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30">
  <si>
    <t xml:space="preserve">Приложение 2 к Договору № ______________ от  _____________</t>
  </si>
  <si>
    <t xml:space="preserve">Утверждаю</t>
  </si>
  <si>
    <t xml:space="preserve">Генеральный директор     </t>
  </si>
  <si>
    <t xml:space="preserve">ОАО "Славнефть-ЯНОС"</t>
  </si>
  <si>
    <t xml:space="preserve">______________________</t>
  </si>
  <si>
    <t xml:space="preserve">А.А.Никитин</t>
  </si>
  <si>
    <t xml:space="preserve">"____"_________________</t>
  </si>
  <si>
    <t xml:space="preserve">201 _____г.</t>
  </si>
  <si>
    <t xml:space="preserve">Вводится с ______________________</t>
  </si>
  <si>
    <t xml:space="preserve">ПЕРЕЧЕНЬ ПОМЕЩЕНИЙ ОАО "СЛАВНЕФТЬ-ЯНОС",</t>
  </si>
  <si>
    <t xml:space="preserve">подлежащих дератизационной и дезинсекционной обработке</t>
  </si>
  <si>
    <t xml:space="preserve">№№</t>
  </si>
  <si>
    <t xml:space="preserve">Цех</t>
  </si>
  <si>
    <t xml:space="preserve">Объект</t>
  </si>
  <si>
    <t xml:space="preserve">Помещения, участки</t>
  </si>
  <si>
    <t xml:space="preserve">Площадь, кв.м</t>
  </si>
  <si>
    <t xml:space="preserve">Дератизация</t>
  </si>
  <si>
    <t xml:space="preserve">Дезинсекция</t>
  </si>
  <si>
    <t xml:space="preserve">АВТ-3</t>
  </si>
  <si>
    <t xml:space="preserve">Операторная, комната приема пищи, комната электриков и машинистов</t>
  </si>
  <si>
    <t xml:space="preserve">АВТ-4</t>
  </si>
  <si>
    <t xml:space="preserve">Кабинет начальника установки, операторная, комната приема пищи</t>
  </si>
  <si>
    <t xml:space="preserve">ЭЛОУ-АТ-4</t>
  </si>
  <si>
    <t xml:space="preserve">Центральная операторная, КПП, кабинет начальника, помещение КИП, полевая операторная</t>
  </si>
  <si>
    <t xml:space="preserve">ВТ-3</t>
  </si>
  <si>
    <t xml:space="preserve">Операторная  блока ЭЛОУ установки ВТ-3, комната приема пищи, кабинет  прибориста, кабинет начальника установки</t>
  </si>
  <si>
    <t xml:space="preserve">ВТ-6</t>
  </si>
  <si>
    <t xml:space="preserve">Здание макетной, помещение операторной, помещения КИП, помещения РУ</t>
  </si>
  <si>
    <t xml:space="preserve">Битумная установка</t>
  </si>
  <si>
    <t xml:space="preserve">Операторная, помещения для курения, помещение операторов товарных, комната электриков, кабинет начальника участка</t>
  </si>
  <si>
    <t xml:space="preserve">Гараж автопогрузчиков</t>
  </si>
  <si>
    <t xml:space="preserve">-</t>
  </si>
  <si>
    <t xml:space="preserve">АБК № 1</t>
  </si>
  <si>
    <t xml:space="preserve">Мужские бытовки (1 и 2 эт.), женская бытовка (1 эт.), склад 0101</t>
  </si>
  <si>
    <t xml:space="preserve">АБК № 2</t>
  </si>
  <si>
    <t xml:space="preserve">Мужская бытовка, женская бытовка, кабинет тепловых процедур, кабинет начальника, кабинет механика, конференц-зал, кабинет бытовщиц, архив</t>
  </si>
  <si>
    <t xml:space="preserve">ИТОГО</t>
  </si>
  <si>
    <t xml:space="preserve">КП</t>
  </si>
  <si>
    <t xml:space="preserve">АБК№ 1</t>
  </si>
  <si>
    <t xml:space="preserve">Бытовые помещения, кабинеты, склады, мастерские, теплоузел, санузлы</t>
  </si>
  <si>
    <t xml:space="preserve">АБК№ 2</t>
  </si>
  <si>
    <t xml:space="preserve">КР-600 (НРК)</t>
  </si>
  <si>
    <t xml:space="preserve">Комната машинистов №1 блок г/о комната машиниста компрессоров блока риформинга №2 и станция управления, комната КИП, комната электриков, контроллерная блока риформинга, контроллерная блока г/о</t>
  </si>
  <si>
    <t xml:space="preserve">ТП-301: РУ-6кВт, РУ-0,4кВт</t>
  </si>
  <si>
    <t xml:space="preserve">ТП-302: РУ-0,4кВт 1 этаж, РУ-0,4кВт 2 этаж</t>
  </si>
  <si>
    <t xml:space="preserve">ТП-932: РУ-0,4кВт, РУ-6кВт</t>
  </si>
  <si>
    <t xml:space="preserve">Л-35/6</t>
  </si>
  <si>
    <t xml:space="preserve">Комната приема пищи, сан.узел, операторная, курилка, кабинет начальника (старый), кабинет начальника (новый), защитовое помещение КИПиА, комната КИПиА</t>
  </si>
  <si>
    <t xml:space="preserve">ТП-320: РУ-6кВ, РУ-0,4кВ, Т-1, Т-2, помещение эл.монтеров, РУ-0,4кВ возбудительная, РУ-0,4кВ РЩ-1 насосная сырья</t>
  </si>
  <si>
    <t xml:space="preserve">ТП-386: Т-1, Т-2, РУ-0,4кВ РЩ-1,2, РУ-0,4кВ РЩ-3, РУ-0,4кВ 24/300</t>
  </si>
  <si>
    <t xml:space="preserve">ТП-321: Т-1, Т-2, РУ-0,4</t>
  </si>
  <si>
    <t xml:space="preserve">ИЗОМАЛК</t>
  </si>
  <si>
    <t xml:space="preserve">Помещения здания операторной: помещение операторов установки Изомалк, помещение операторов цеха №5, венткамера, газотушение, кабинет начальника установки, аппаратная, электрощитовая, санузел, комната приема пищи</t>
  </si>
  <si>
    <t xml:space="preserve">Л-35/11</t>
  </si>
  <si>
    <t xml:space="preserve">Операторная, кабинет начальника установки, кабинет начальника участка электрохозяйства, комната КИП, комната электриков, ТП-322, РУ-0,4, воздушная компрессорная, склады</t>
  </si>
  <si>
    <t xml:space="preserve">ЛГ-35/11</t>
  </si>
  <si>
    <t xml:space="preserve">Операторная 1-2 эт., кабинет начальника установки №1, 2, бытовые помещения, комната КИП, ТП, РУ операторной, РУ печного, РУ блока стабилизации</t>
  </si>
  <si>
    <t xml:space="preserve">1А-1М</t>
  </si>
  <si>
    <t xml:space="preserve">Операторная, операторная полевая, кабинет начальника установки, комната машиниста ГК</t>
  </si>
  <si>
    <t xml:space="preserve">ТП-378: РУ-6кВт, Т-1; 2, Т-3; 4, Т-5; 6, РУ-4, ЩСУ-4</t>
  </si>
  <si>
    <t xml:space="preserve">ТП-917: РУ-6кВт, РУ-0,4кВт, РУ-1, РУ-2, РУ-3, РУ-5</t>
  </si>
  <si>
    <t xml:space="preserve">ТП-976: РУ-0,4кВт</t>
  </si>
  <si>
    <t xml:space="preserve">ТП-974: РУ-0,4кВт, РУ-6кВт</t>
  </si>
  <si>
    <t xml:space="preserve">АБК</t>
  </si>
  <si>
    <t xml:space="preserve">1-й этаж: сауна, кабинеты, пристройка</t>
  </si>
  <si>
    <t xml:space="preserve">2-й этаж: кабинеты 1-21, душевая, склад, слесарная мастерская, сушилка, туалеты</t>
  </si>
  <si>
    <t xml:space="preserve">3-й этаж: кабинеты 22-40, туалеты</t>
  </si>
  <si>
    <t xml:space="preserve">4-й этаж: кабинеты 41-58</t>
  </si>
  <si>
    <t xml:space="preserve">Установка производства водорода </t>
  </si>
  <si>
    <t xml:space="preserve">Здание операторной: комната приема пищи, санузлы,  мастерская КИП, кабинеты ИТР, операторная № 1, комната дежурного электрика, принтерная, контроллерная, инженерная АСУТП, помещение УПС, комната хрнанения противогазов</t>
  </si>
  <si>
    <t xml:space="preserve">Здание компрессорной: аппаратная, ТП-901, РУ-0,6 кВ, кабельный этаж</t>
  </si>
  <si>
    <t xml:space="preserve">Установка гидрокрекинга</t>
  </si>
  <si>
    <t xml:space="preserve">Операторная № 2, кабинеты </t>
  </si>
  <si>
    <t xml:space="preserve">Здание компрессорной: аппаратная, ТП-902, кабельный этаж</t>
  </si>
  <si>
    <t xml:space="preserve">Л-24/6</t>
  </si>
  <si>
    <t xml:space="preserve">Операторная, комната приема пищи, кабинет начальника установки, комната КИП, аппаратная, комната электриков, РУ воздушных холодильников, РУ операторной,  ТП-325, РУ холодной и горячей насосных</t>
  </si>
  <si>
    <t xml:space="preserve">ЛЧ-24/7</t>
  </si>
  <si>
    <t xml:space="preserve">Здание операторной: зал операторов, комната приема пищи, аппаратная АСУТП 1, 2 этажи, комната КИП, комната электрика, вспомогательные помещения, венткамеры П-107, 307, 108, 308, трансформаторная подстанция</t>
  </si>
  <si>
    <t xml:space="preserve">Здание газовой компрессорной: кабинет начальника установки, венткамеры П-106, 306, 110, 310, В-102, вспомогательные помещения, помещение РУ-0,4 кВ, помещение компрессоров</t>
  </si>
  <si>
    <t xml:space="preserve">Установка производства водорода (УПВ-2)</t>
  </si>
  <si>
    <t xml:space="preserve">Здание операторной: комната приема пищи, санузел, инженерная АСУТП, мастерская КИП, кабинеты ИТР, операторная, помещение УПС, аппаратная АСУТП</t>
  </si>
  <si>
    <t xml:space="preserve">Здание компрессорной: аппаратная, трансформаторная подстанция, РУ-0,4кВ</t>
  </si>
  <si>
    <t xml:space="preserve">Установка гидроочистки дизельного топлива</t>
  </si>
  <si>
    <t xml:space="preserve">Административно-бытовой корпус, тит. 175/1</t>
  </si>
  <si>
    <t xml:space="preserve">Блок 001 – Компрессорная: насосная МДЭА, водяная насосная, венткамеры, компрессорная, контроллерная, ТП, кладовая масел, уборная, РТП, помещение коммуникационного оборудования, помещение для газового пожаротушения, кладовая негорючих материалов, кладовая приборов.</t>
  </si>
  <si>
    <t xml:space="preserve">Установка гидроочистки бензина</t>
  </si>
  <si>
    <t xml:space="preserve">Административно-бытовой корпус, тит. 20/3: раздевалка, венткамера, коридор, РУ, архив, кабинеты.</t>
  </si>
  <si>
    <t xml:space="preserve">УПСК и РОСК</t>
  </si>
  <si>
    <t xml:space="preserve">Кабинет начальника установки</t>
  </si>
  <si>
    <t xml:space="preserve">Лаборатория</t>
  </si>
  <si>
    <t xml:space="preserve">Конференц зал</t>
  </si>
  <si>
    <t xml:space="preserve">Склад</t>
  </si>
  <si>
    <t xml:space="preserve">Помещение электриков</t>
  </si>
  <si>
    <t xml:space="preserve">Операторная</t>
  </si>
  <si>
    <t xml:space="preserve">Комната приёма пищи</t>
  </si>
  <si>
    <t xml:space="preserve">Помещение службы КИП</t>
  </si>
  <si>
    <t xml:space="preserve">Установка алкилирования 25/7</t>
  </si>
  <si>
    <t xml:space="preserve">Операторная газовой компрессорной</t>
  </si>
  <si>
    <t xml:space="preserve">Кабинет начальника, комната приема пищи</t>
  </si>
  <si>
    <t xml:space="preserve">Водоблок №4: насосная станция 610/1</t>
  </si>
  <si>
    <t xml:space="preserve">ГФУ</t>
  </si>
  <si>
    <t xml:space="preserve">Кабинет начальника</t>
  </si>
  <si>
    <t xml:space="preserve">Аппаратный зал</t>
  </si>
  <si>
    <t xml:space="preserve">Комната КИП</t>
  </si>
  <si>
    <t xml:space="preserve">УПС и РССС</t>
  </si>
  <si>
    <t xml:space="preserve">Операторная и аппаратный зал </t>
  </si>
  <si>
    <t xml:space="preserve">Кабинет начальника </t>
  </si>
  <si>
    <t xml:space="preserve">Кабинет механика </t>
  </si>
  <si>
    <t xml:space="preserve">Бытовое помещение </t>
  </si>
  <si>
    <t xml:space="preserve">Архив</t>
  </si>
  <si>
    <t xml:space="preserve">УОСГ</t>
  </si>
  <si>
    <t xml:space="preserve">Служебно - бытовое помещение тит. 613</t>
  </si>
  <si>
    <t xml:space="preserve">УКФГ</t>
  </si>
  <si>
    <t xml:space="preserve">ГНЭ</t>
  </si>
  <si>
    <t xml:space="preserve">РУ и ТП</t>
  </si>
  <si>
    <t xml:space="preserve">Реагентное</t>
  </si>
  <si>
    <t xml:space="preserve">хозяйство</t>
  </si>
  <si>
    <t xml:space="preserve">Бытовые помещения</t>
  </si>
  <si>
    <t xml:space="preserve">Операторные</t>
  </si>
  <si>
    <t xml:space="preserve">Тёплый склад</t>
  </si>
  <si>
    <t xml:space="preserve">МТБЭ</t>
  </si>
  <si>
    <t xml:space="preserve">Операторная </t>
  </si>
  <si>
    <t xml:space="preserve">Кабинет механика</t>
  </si>
  <si>
    <t xml:space="preserve">Комната АСУТП</t>
  </si>
  <si>
    <t xml:space="preserve">Бытовка</t>
  </si>
  <si>
    <t xml:space="preserve">Комната электриков</t>
  </si>
  <si>
    <t xml:space="preserve">Комната бытовщиц</t>
  </si>
  <si>
    <t xml:space="preserve">Комната отдыха</t>
  </si>
  <si>
    <t xml:space="preserve">УНСЩС</t>
  </si>
  <si>
    <t xml:space="preserve">Операторная, кабинет начальника установки, насосная, венткамеры, комната КИП</t>
  </si>
  <si>
    <t xml:space="preserve">Бытовые помещения, склад, кабинеты</t>
  </si>
  <si>
    <t xml:space="preserve">КМ-2</t>
  </si>
  <si>
    <t xml:space="preserve">Кабинеты, бытовые помещения, кабинет тепловых процедур</t>
  </si>
  <si>
    <t xml:space="preserve">С-100</t>
  </si>
  <si>
    <t xml:space="preserve">Печная операторная</t>
  </si>
  <si>
    <t xml:space="preserve">С-200</t>
  </si>
  <si>
    <t xml:space="preserve">Помещение ТП-192</t>
  </si>
  <si>
    <t xml:space="preserve">С-300</t>
  </si>
  <si>
    <t xml:space="preserve">Центральная операторная, 1 этаж: операторная, помещения КИП, помещения цеха 18, помещения UPS, венткамера, санузлы</t>
  </si>
  <si>
    <t xml:space="preserve">Центральная операторная, 2 этаж: операторная, кабинеты, комната приема пищи, помещения КИП, помещения цеха 20, слесарная мастерская, венткамера, санузел</t>
  </si>
  <si>
    <t xml:space="preserve">С-400</t>
  </si>
  <si>
    <t xml:space="preserve">Операторная холодильного отделения, фильтровального отделения, насосная пенотушения, помещение вакуумфильтров, помещения ТП-191, ТП-194, венткамеры</t>
  </si>
  <si>
    <t xml:space="preserve">С-500</t>
  </si>
  <si>
    <t xml:space="preserve">Операторная машинистов компрессорных установок, ТП-193, венткамеры</t>
  </si>
  <si>
    <t xml:space="preserve">Товарный участок</t>
  </si>
  <si>
    <t xml:space="preserve">Тит. 280/10: операторная, бытовые помещения, кабинеты, помещения КИП, склад, сушилка</t>
  </si>
  <si>
    <t xml:space="preserve">Тит. 54/2: операторная сливщиков-разливщиков, ТП-187, помещение КИП, венткамеры, склад</t>
  </si>
  <si>
    <t xml:space="preserve">Тит. 48: склад присадок, слесарная мастерская, помещения КИП, ТП-190, помещение цеха 18, венткамеры</t>
  </si>
  <si>
    <t xml:space="preserve">Участок ПТПВП</t>
  </si>
  <si>
    <t xml:space="preserve">Тит. 34/3: операторная, кабинеты, теплоузел, склад, насосная, санузел, ангар</t>
  </si>
  <si>
    <t xml:space="preserve">Тит. 112: производственное помещение брикетирования парафина, операторная, комната приема пищи, комната для хранения расходных материалов, слесарная мастерская, насосная, теплоузел, бытовое помещение, санузел</t>
  </si>
  <si>
    <t xml:space="preserve">Тит. 188, 1 этаж: гараж, склад расходных материалов, склад запчастей, бытовое помещение, душ, сушилка, санузел</t>
  </si>
  <si>
    <t xml:space="preserve">Тит. 188, 2 этаж: кабинеты, бытовое помещение, сушилка, санузел</t>
  </si>
  <si>
    <t xml:space="preserve">Все помещения </t>
  </si>
  <si>
    <t xml:space="preserve">Строящиеся объекты*</t>
  </si>
  <si>
    <t xml:space="preserve">Участок входного контроля (цех №23)</t>
  </si>
  <si>
    <t xml:space="preserve">Все помещения 1 этажа, производственный участок</t>
  </si>
  <si>
    <t xml:space="preserve">АБК-2,     титул 146</t>
  </si>
  <si>
    <t xml:space="preserve">Административные и бытовые помещения </t>
  </si>
  <si>
    <t xml:space="preserve">Участок ВОС</t>
  </si>
  <si>
    <t xml:space="preserve">Операторная насосной тит.254/100, операторная насосной тит.250/12</t>
  </si>
  <si>
    <t xml:space="preserve">Участок механической очистки</t>
  </si>
  <si>
    <t xml:space="preserve">Операторная тит.262, операторная тит.251/25</t>
  </si>
  <si>
    <t xml:space="preserve">Участок БХО</t>
  </si>
  <si>
    <t xml:space="preserve">Центральный диспетчерский пункт, операторная в бытовом корпусе № 2</t>
  </si>
  <si>
    <t xml:space="preserve">Участок механической мастерской</t>
  </si>
  <si>
    <t xml:space="preserve">Бытовой корпуса № 1 </t>
  </si>
  <si>
    <t xml:space="preserve">Бытовой корпус № 2</t>
  </si>
  <si>
    <t xml:space="preserve">Участок доочистных сооружений</t>
  </si>
  <si>
    <t xml:space="preserve">Операторная флотации</t>
  </si>
  <si>
    <t xml:space="preserve">Участок обработки нефтешлама и ловушечной нефти</t>
  </si>
  <si>
    <t xml:space="preserve">Операторная, бытовое помещение</t>
  </si>
  <si>
    <t xml:space="preserve">тит.154</t>
  </si>
  <si>
    <t xml:space="preserve">Склад материалов тит.206/8</t>
  </si>
  <si>
    <t xml:space="preserve">Парки</t>
  </si>
  <si>
    <t xml:space="preserve">Операторная тит.46/1</t>
  </si>
  <si>
    <t xml:space="preserve">смешения</t>
  </si>
  <si>
    <t xml:space="preserve">Операторная тит.46/2</t>
  </si>
  <si>
    <t xml:space="preserve">Операторная тит.34/4</t>
  </si>
  <si>
    <t xml:space="preserve">АБК тит.26</t>
  </si>
  <si>
    <t xml:space="preserve">Станция налива</t>
  </si>
  <si>
    <t xml:space="preserve">Диспетчерские тит.173/3</t>
  </si>
  <si>
    <t xml:space="preserve">- </t>
  </si>
  <si>
    <t xml:space="preserve">нефтепродуктов</t>
  </si>
  <si>
    <t xml:space="preserve">Операторная тит. 351/4</t>
  </si>
  <si>
    <t xml:space="preserve">в автоцистерны</t>
  </si>
  <si>
    <t xml:space="preserve">Проходная тит.173/9</t>
  </si>
  <si>
    <t xml:space="preserve">ТСП</t>
  </si>
  <si>
    <t xml:space="preserve">Диспетчерский пункт тит.288/16</t>
  </si>
  <si>
    <t xml:space="preserve">Участок отгрузки нефтепродуктов</t>
  </si>
  <si>
    <t xml:space="preserve">Санпропускник тит.206/2(операторные,быт.помещения 1 и 2 этажей, стир.помещение, венткамера)</t>
  </si>
  <si>
    <t xml:space="preserve">АБК тит.178/44 УОО «НГК Славнефть» 1 и 2 этажи (операторные и бытовые помещения)</t>
  </si>
  <si>
    <t xml:space="preserve">Будка №2 ж/д весов №2</t>
  </si>
  <si>
    <t xml:space="preserve">Контейнер КИП ж/д весов №3</t>
  </si>
  <si>
    <t xml:space="preserve">Контейнер станции компрессорной №416</t>
  </si>
  <si>
    <t xml:space="preserve">Контейнер станции компрессорной №417</t>
  </si>
  <si>
    <t xml:space="preserve">Операторная и лаборатория здания тит.206/4 филиала ЗАО "Петролиум аналисте"</t>
  </si>
  <si>
    <t xml:space="preserve">КС и РСН</t>
  </si>
  <si>
    <t xml:space="preserve">Тит.330/5 (операторная, бытовые помещения, венткамера аппаратная) </t>
  </si>
  <si>
    <t xml:space="preserve">СНТНА</t>
  </si>
  <si>
    <t xml:space="preserve">АБК тит.135</t>
  </si>
  <si>
    <t xml:space="preserve">ЦЗЛ</t>
  </si>
  <si>
    <t xml:space="preserve">Лаборатория масел и битумов</t>
  </si>
  <si>
    <t xml:space="preserve">тит.165/2</t>
  </si>
  <si>
    <t xml:space="preserve">Экоцентр</t>
  </si>
  <si>
    <t xml:space="preserve">тит.165/2 3 этаж</t>
  </si>
  <si>
    <t xml:space="preserve">тит.241/3 1 этаж</t>
  </si>
  <si>
    <t xml:space="preserve">Исследовательская лаборатория</t>
  </si>
  <si>
    <t xml:space="preserve">Тит. 288/10б: комнаты, туалеты, комната приема пищи, бытовая комната</t>
  </si>
  <si>
    <t xml:space="preserve">Товарная лаборатория</t>
  </si>
  <si>
    <t xml:space="preserve">Здание тит.167/2, все помещения</t>
  </si>
  <si>
    <t xml:space="preserve">Контрольная лаборатория</t>
  </si>
  <si>
    <t xml:space="preserve">Комнаты приема пищи, коридор 1-го этажа, рабочие комнаты 1-го этажа, контейнерная площадка ТБО</t>
  </si>
  <si>
    <t xml:space="preserve">Лаборатория входного контроля и газовых анализов</t>
  </si>
  <si>
    <t xml:space="preserve">Комнаты приема пищи, помещения лаборатории установки серной кислоты, помещения лаборатории на установке элементарной серы</t>
  </si>
  <si>
    <t xml:space="preserve">Здание тит.141: бытовые помещения, комната психологической разгрузки, кладовая, кабинеты</t>
  </si>
  <si>
    <t xml:space="preserve">Здание тит.160: кладовые, подсобные помещения, мастерские, кабинеты, лаборатории</t>
  </si>
  <si>
    <t xml:space="preserve">Здание тит.149: кабинеты, лаборатории, комната приема пищи, мастерские, подсобные помещения</t>
  </si>
  <si>
    <t xml:space="preserve">Испытательный корпус</t>
  </si>
  <si>
    <t xml:space="preserve">Здание тит.612/1: кабинеты, бытовка, комната приема пищи, сауна</t>
  </si>
  <si>
    <t xml:space="preserve">Насоная</t>
  </si>
  <si>
    <t xml:space="preserve">Здание тит.612/2: кабинеты, лаборатории </t>
  </si>
  <si>
    <t xml:space="preserve">МЗУ, склад</t>
  </si>
  <si>
    <t xml:space="preserve">Здание тит.141/1: бытовка, кабинеты, мастерская</t>
  </si>
  <si>
    <t xml:space="preserve">Участок испытания клапанов</t>
  </si>
  <si>
    <t xml:space="preserve">Здание тит.34/3: кладовая, мастерские, бытовка, комната приема пищи</t>
  </si>
  <si>
    <t xml:space="preserve">АБК тит.140, АБК тит.148</t>
  </si>
  <si>
    <t xml:space="preserve">Рабочие кабинеты, комната приема пищи, мех.мастерская, склад, сауна, бытовые помещения, санузел</t>
  </si>
  <si>
    <t xml:space="preserve">ХВП</t>
  </si>
  <si>
    <t xml:space="preserve">Производственная часть, склады, служебные, бытовые помещения</t>
  </si>
  <si>
    <t xml:space="preserve">КС-2</t>
  </si>
  <si>
    <t xml:space="preserve">Производственная часть, бытовое помещение</t>
  </si>
  <si>
    <t xml:space="preserve">КС-3</t>
  </si>
  <si>
    <t xml:space="preserve">Производственная часть, служебные, бытовые помещения</t>
  </si>
  <si>
    <t xml:space="preserve">ЦВК-1</t>
  </si>
  <si>
    <t xml:space="preserve">ЦВК-2</t>
  </si>
  <si>
    <t xml:space="preserve">ЦВК-3</t>
  </si>
  <si>
    <t xml:space="preserve">ЦТП</t>
  </si>
  <si>
    <t xml:space="preserve">Производственная часть, операторная, насосная</t>
  </si>
  <si>
    <t xml:space="preserve">Азотные станции</t>
  </si>
  <si>
    <t xml:space="preserve">Тит.14</t>
  </si>
  <si>
    <t xml:space="preserve">Тит.24 </t>
  </si>
  <si>
    <t xml:space="preserve">Водоблок №1</t>
  </si>
  <si>
    <t xml:space="preserve">Насосная станция 225/8, операторная</t>
  </si>
  <si>
    <t xml:space="preserve">Тит.284/70</t>
  </si>
  <si>
    <t xml:space="preserve">Водоблок №2</t>
  </si>
  <si>
    <t xml:space="preserve">Насосная станция 226/7, операторная</t>
  </si>
  <si>
    <t xml:space="preserve">Насосная станция 226/22, операторная</t>
  </si>
  <si>
    <t xml:space="preserve">Насосная станция 227, операторная</t>
  </si>
  <si>
    <t xml:space="preserve">Насосная станция 226/33, операторная</t>
  </si>
  <si>
    <t xml:space="preserve">Тит.284/75 </t>
  </si>
  <si>
    <t xml:space="preserve">Водоблок №3</t>
  </si>
  <si>
    <t xml:space="preserve">Насосная станция 229/5, операторная</t>
  </si>
  <si>
    <t xml:space="preserve">Бытовка </t>
  </si>
  <si>
    <t xml:space="preserve">Насосная станция 231, операторная</t>
  </si>
  <si>
    <t xml:space="preserve">Водозабор</t>
  </si>
  <si>
    <t xml:space="preserve">ГПП-1 тит. 276</t>
  </si>
  <si>
    <t xml:space="preserve">Производственная часть, склады, служебные помещения</t>
  </si>
  <si>
    <t xml:space="preserve">ГПП-2 тит. 277</t>
  </si>
  <si>
    <t xml:space="preserve">ГПП-3 тит. 278</t>
  </si>
  <si>
    <t xml:space="preserve">ГПП-4 тит. 279</t>
  </si>
  <si>
    <t xml:space="preserve">ГПП-5 тит. 280</t>
  </si>
  <si>
    <t xml:space="preserve">ГПП-7 </t>
  </si>
  <si>
    <t xml:space="preserve">ГПП-9 (ЗРУ-110) тит. 285</t>
  </si>
  <si>
    <t xml:space="preserve">ГПП-9 (ЗРУ-35/6) тит. 285</t>
  </si>
  <si>
    <t xml:space="preserve">ТП-124 тит. 258/2</t>
  </si>
  <si>
    <t xml:space="preserve">Тит.162/1, I этаж</t>
  </si>
  <si>
    <t xml:space="preserve">Баня, сторожка, туалет, кладовая</t>
  </si>
  <si>
    <t xml:space="preserve">Тит.162/1, II этаж</t>
  </si>
  <si>
    <t xml:space="preserve">Бытовое помещение, кабинет вед. экономиста</t>
  </si>
  <si>
    <t xml:space="preserve">Тит.162/1, III этаж</t>
  </si>
  <si>
    <t xml:space="preserve">Кабинеты – 7шт.</t>
  </si>
  <si>
    <t xml:space="preserve">Тит.162/2, I этаж</t>
  </si>
  <si>
    <t xml:space="preserve">Бытовое помещение, кабинеты</t>
  </si>
  <si>
    <t xml:space="preserve">Тит.162/2, II этаж</t>
  </si>
  <si>
    <t xml:space="preserve">Бытовое помещение</t>
  </si>
  <si>
    <t xml:space="preserve">Тит.162/2, III этаж</t>
  </si>
  <si>
    <t xml:space="preserve">Помещение лаборатории тех. надзора и диагностики</t>
  </si>
  <si>
    <t xml:space="preserve">Тит.162/3, I этаж</t>
  </si>
  <si>
    <t xml:space="preserve">Помещение строительного участка, кабинеты</t>
  </si>
  <si>
    <t xml:space="preserve">Тит.162/3, II этаж</t>
  </si>
  <si>
    <t xml:space="preserve">Тит.162/7</t>
  </si>
  <si>
    <t xml:space="preserve">Материальный склад</t>
  </si>
  <si>
    <t xml:space="preserve">Тит.170/3, III этаж</t>
  </si>
  <si>
    <t xml:space="preserve">Кабинеты, красный уголок</t>
  </si>
  <si>
    <t xml:space="preserve">Тит.165/1</t>
  </si>
  <si>
    <t xml:space="preserve">Служебные комнаты 1-2 этажей, бытовые помещения, мастерская КИП, гараж</t>
  </si>
  <si>
    <t xml:space="preserve">Контора  </t>
  </si>
  <si>
    <t xml:space="preserve">Все кабинеты АБК</t>
  </si>
  <si>
    <t xml:space="preserve">Бытовое помещение стропальщиков</t>
  </si>
  <si>
    <t xml:space="preserve">Склады </t>
  </si>
  <si>
    <t xml:space="preserve">Склад № 91</t>
  </si>
  <si>
    <t xml:space="preserve">Склад № 92</t>
  </si>
  <si>
    <t xml:space="preserve">Склад № 93</t>
  </si>
  <si>
    <t xml:space="preserve">Склад № 95</t>
  </si>
  <si>
    <t xml:space="preserve">Склад № 96</t>
  </si>
  <si>
    <t xml:space="preserve">Склад № 97</t>
  </si>
  <si>
    <t xml:space="preserve">Склад № 78</t>
  </si>
  <si>
    <t xml:space="preserve">Склад № 99/45</t>
  </si>
  <si>
    <t xml:space="preserve">Контора склада №96 </t>
  </si>
  <si>
    <t xml:space="preserve">АБК тит.149</t>
  </si>
  <si>
    <t xml:space="preserve">Служебные помещения, бытовое помещение, санузлы</t>
  </si>
  <si>
    <t xml:space="preserve">Молочный пункт</t>
  </si>
  <si>
    <t xml:space="preserve">Административно-бытовые и производственные помещения</t>
  </si>
  <si>
    <t xml:space="preserve">Весь завод</t>
  </si>
  <si>
    <t xml:space="preserve">Здание центральной проходной КПП-1 (тит.130), помещения КПП-2, 3, 3а, 4, 4а, 5, 15, 16, 1А, бюро пропусков КПП-3, бюро пропусков КПП-4, мастерская инженеров ИСБ, гаражные боксы-15 шт (завод); КПП-8, 9 (цех №23); КПП-10, 11 (ТСБ)</t>
  </si>
  <si>
    <t xml:space="preserve">Центральное здание заводоуправления, тит.128</t>
  </si>
  <si>
    <t xml:space="preserve">Рабочие кабинеты, санузлы, подвалы, кладовые, теплоузлы, венткамера</t>
  </si>
  <si>
    <t xml:space="preserve">Здание бухгалтерии, тит.129</t>
  </si>
  <si>
    <t xml:space="preserve">Рабочие кабинеты, санузлы, теплоузел</t>
  </si>
  <si>
    <t xml:space="preserve">ПРО (ОПНР), тит.176</t>
  </si>
  <si>
    <t xml:space="preserve">Рабочие кабинеты, санузлы, теплоузел, сауна</t>
  </si>
  <si>
    <t xml:space="preserve">Здание пристройки к ПЧ-13</t>
  </si>
  <si>
    <t xml:space="preserve">Рабочие кабинеты, санузлы, теплоузел,</t>
  </si>
  <si>
    <t xml:space="preserve">тит.186</t>
  </si>
  <si>
    <t xml:space="preserve">Рабочие кабинеты, санузлы, теплоузел, бытовые помещения</t>
  </si>
  <si>
    <t xml:space="preserve">ВСЕГО</t>
  </si>
  <si>
    <t xml:space="preserve">*Строящиеся объекты обрабатываются по разовым заявкам</t>
  </si>
  <si>
    <t xml:space="preserve">ПЕРЕЧЕНЬ ТЕРРИТОРИЙ ОАО "СЛАВНЕФТЬ-ЯНОС",</t>
  </si>
  <si>
    <t xml:space="preserve">подлежащих дезинсекции (акарицидной обработке против клещей)</t>
  </si>
  <si>
    <t xml:space="preserve">Площадь, Га</t>
  </si>
  <si>
    <t xml:space="preserve">Территория цеха</t>
  </si>
  <si>
    <t xml:space="preserve">Территория ВОС</t>
  </si>
  <si>
    <t xml:space="preserve">Территория цеха: ТСП</t>
  </si>
  <si>
    <t xml:space="preserve">Внешние МЦК</t>
  </si>
  <si>
    <t xml:space="preserve">Зам. главного инженера по ОП и ТБ</t>
  </si>
  <si>
    <t xml:space="preserve">Д.В.Кириллов</t>
  </si>
  <si>
    <t xml:space="preserve">СОГЛАСОВАНО:</t>
  </si>
  <si>
    <t xml:space="preserve">Главный инженер</t>
  </si>
  <si>
    <t xml:space="preserve">Е.Н.Карас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42"/>
    <col collapsed="false" customWidth="true" hidden="false" outlineLevel="0" max="3" min="3" style="0" width="18.99"/>
    <col collapsed="false" customWidth="true" hidden="false" outlineLevel="0" max="4" min="4" style="0" width="82.85"/>
    <col collapsed="false" customWidth="true" hidden="false" outlineLevel="0" max="6" min="5" style="0" width="14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" hidden="false" customHeight="true" outlineLevel="0" collapsed="false">
      <c r="A2" s="2"/>
      <c r="B2" s="2"/>
      <c r="C2" s="2"/>
      <c r="D2" s="3"/>
      <c r="E2" s="3"/>
      <c r="F2" s="3"/>
    </row>
    <row r="3" customFormat="false" ht="21.75" hidden="false" customHeight="true" outlineLevel="0" collapsed="false">
      <c r="A3" s="2"/>
      <c r="B3" s="2"/>
      <c r="C3" s="2"/>
      <c r="D3" s="2" t="s">
        <v>1</v>
      </c>
      <c r="E3" s="2"/>
      <c r="F3" s="2"/>
    </row>
    <row r="4" customFormat="false" ht="18.75" hidden="false" customHeight="true" outlineLevel="0" collapsed="false">
      <c r="A4" s="2"/>
      <c r="B4" s="2"/>
      <c r="C4" s="2"/>
      <c r="D4" s="2" t="s">
        <v>2</v>
      </c>
      <c r="E4" s="2"/>
      <c r="F4" s="2"/>
    </row>
    <row r="5" customFormat="false" ht="18.75" hidden="false" customHeight="true" outlineLevel="0" collapsed="false">
      <c r="A5" s="2"/>
      <c r="B5" s="2"/>
      <c r="C5" s="2"/>
      <c r="D5" s="2" t="s">
        <v>3</v>
      </c>
      <c r="E5" s="2"/>
      <c r="F5" s="2"/>
    </row>
    <row r="6" customFormat="false" ht="27.75" hidden="false" customHeight="true" outlineLevel="0" collapsed="false">
      <c r="A6" s="2"/>
      <c r="B6" s="2"/>
      <c r="C6" s="2"/>
      <c r="D6" s="2" t="s">
        <v>4</v>
      </c>
      <c r="E6" s="4" t="s">
        <v>5</v>
      </c>
      <c r="F6" s="2"/>
    </row>
    <row r="7" customFormat="false" ht="18.75" hidden="false" customHeight="true" outlineLevel="0" collapsed="false">
      <c r="A7" s="2"/>
      <c r="B7" s="2"/>
      <c r="C7" s="2"/>
      <c r="D7" s="2" t="s">
        <v>6</v>
      </c>
      <c r="E7" s="4" t="s">
        <v>7</v>
      </c>
      <c r="F7" s="2"/>
    </row>
    <row r="8" customFormat="false" ht="18.75" hidden="false" customHeight="true" outlineLevel="0" collapsed="false">
      <c r="A8" s="2"/>
      <c r="B8" s="2"/>
      <c r="C8" s="2"/>
      <c r="D8" s="2"/>
      <c r="E8" s="4"/>
      <c r="F8" s="2"/>
    </row>
    <row r="9" customFormat="false" ht="18.75" hidden="false" customHeight="true" outlineLevel="0" collapsed="false">
      <c r="A9" s="2"/>
      <c r="B9" s="2"/>
      <c r="C9" s="2"/>
      <c r="D9" s="1" t="s">
        <v>8</v>
      </c>
      <c r="E9" s="1"/>
      <c r="F9" s="1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7.2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7" t="s">
        <v>15</v>
      </c>
      <c r="F13" s="7"/>
    </row>
    <row r="14" customFormat="false" ht="15" hidden="false" customHeight="true" outlineLevel="0" collapsed="false">
      <c r="A14" s="7"/>
      <c r="B14" s="7"/>
      <c r="C14" s="8"/>
      <c r="D14" s="8"/>
      <c r="E14" s="8" t="s">
        <v>16</v>
      </c>
      <c r="F14" s="8" t="s">
        <v>17</v>
      </c>
    </row>
    <row r="15" customFormat="false" ht="18.75" hidden="false" customHeight="true" outlineLevel="0" collapsed="false">
      <c r="A15" s="9" t="n">
        <v>1</v>
      </c>
      <c r="B15" s="9" t="n">
        <v>1</v>
      </c>
      <c r="C15" s="10" t="s">
        <v>18</v>
      </c>
      <c r="D15" s="11" t="s">
        <v>19</v>
      </c>
      <c r="E15" s="12" t="n">
        <v>237</v>
      </c>
      <c r="F15" s="12" t="n">
        <v>100</v>
      </c>
    </row>
    <row r="16" customFormat="false" ht="18" hidden="false" customHeight="true" outlineLevel="0" collapsed="false">
      <c r="A16" s="9"/>
      <c r="B16" s="9"/>
      <c r="C16" s="10" t="s">
        <v>20</v>
      </c>
      <c r="D16" s="11" t="s">
        <v>21</v>
      </c>
      <c r="E16" s="12" t="n">
        <v>400</v>
      </c>
      <c r="F16" s="12" t="n">
        <v>170</v>
      </c>
    </row>
    <row r="17" customFormat="false" ht="30.75" hidden="false" customHeight="true" outlineLevel="0" collapsed="false">
      <c r="A17" s="9"/>
      <c r="B17" s="9"/>
      <c r="C17" s="13" t="s">
        <v>22</v>
      </c>
      <c r="D17" s="11" t="s">
        <v>23</v>
      </c>
      <c r="E17" s="12" t="n">
        <v>320</v>
      </c>
      <c r="F17" s="12" t="n">
        <v>150</v>
      </c>
    </row>
    <row r="18" customFormat="false" ht="33" hidden="false" customHeight="true" outlineLevel="0" collapsed="false">
      <c r="A18" s="9"/>
      <c r="B18" s="9"/>
      <c r="C18" s="13" t="s">
        <v>24</v>
      </c>
      <c r="D18" s="14" t="s">
        <v>25</v>
      </c>
      <c r="E18" s="15" t="n">
        <v>612</v>
      </c>
      <c r="F18" s="15" t="n">
        <v>160</v>
      </c>
    </row>
    <row r="19" customFormat="false" ht="17.25" hidden="false" customHeight="true" outlineLevel="0" collapsed="false">
      <c r="A19" s="9"/>
      <c r="B19" s="9"/>
      <c r="C19" s="10" t="s">
        <v>26</v>
      </c>
      <c r="D19" s="16" t="s">
        <v>27</v>
      </c>
      <c r="E19" s="17" t="n">
        <v>900</v>
      </c>
      <c r="F19" s="17" t="n">
        <v>200</v>
      </c>
    </row>
    <row r="20" customFormat="false" ht="32.25" hidden="false" customHeight="true" outlineLevel="0" collapsed="false">
      <c r="A20" s="9"/>
      <c r="B20" s="9"/>
      <c r="C20" s="18" t="s">
        <v>28</v>
      </c>
      <c r="D20" s="11" t="s">
        <v>29</v>
      </c>
      <c r="E20" s="12" t="n">
        <v>160</v>
      </c>
      <c r="F20" s="12" t="n">
        <v>50</v>
      </c>
    </row>
    <row r="21" customFormat="false" ht="18.75" hidden="false" customHeight="true" outlineLevel="0" collapsed="false">
      <c r="A21" s="9"/>
      <c r="B21" s="9"/>
      <c r="C21" s="18"/>
      <c r="D21" s="16" t="s">
        <v>30</v>
      </c>
      <c r="E21" s="17" t="n">
        <v>190</v>
      </c>
      <c r="F21" s="17" t="s">
        <v>31</v>
      </c>
    </row>
    <row r="22" customFormat="false" ht="19.5" hidden="false" customHeight="true" outlineLevel="0" collapsed="false">
      <c r="A22" s="9"/>
      <c r="B22" s="9"/>
      <c r="C22" s="19" t="s">
        <v>32</v>
      </c>
      <c r="D22" s="11" t="s">
        <v>33</v>
      </c>
      <c r="E22" s="12" t="n">
        <v>780</v>
      </c>
      <c r="F22" s="12" t="n">
        <v>250</v>
      </c>
    </row>
    <row r="23" customFormat="false" ht="32.25" hidden="false" customHeight="true" outlineLevel="0" collapsed="false">
      <c r="A23" s="20"/>
      <c r="B23" s="20"/>
      <c r="C23" s="19" t="s">
        <v>34</v>
      </c>
      <c r="D23" s="11" t="s">
        <v>35</v>
      </c>
      <c r="E23" s="12" t="n">
        <v>500</v>
      </c>
      <c r="F23" s="12" t="n">
        <v>350</v>
      </c>
    </row>
    <row r="24" customFormat="false" ht="13.5" hidden="false" customHeight="true" outlineLevel="0" collapsed="false">
      <c r="A24" s="21" t="s">
        <v>36</v>
      </c>
      <c r="B24" s="21"/>
      <c r="C24" s="21"/>
      <c r="D24" s="21"/>
      <c r="E24" s="22" t="n">
        <f aca="false">SUM(E15:E23)</f>
        <v>4099</v>
      </c>
      <c r="F24" s="23" t="n">
        <f aca="false">SUM(F15:F23)</f>
        <v>1430</v>
      </c>
    </row>
    <row r="25" customFormat="false" ht="18" hidden="false" customHeight="true" outlineLevel="0" collapsed="false">
      <c r="A25" s="24" t="n">
        <v>2</v>
      </c>
      <c r="B25" s="25" t="s">
        <v>37</v>
      </c>
      <c r="C25" s="19" t="s">
        <v>38</v>
      </c>
      <c r="D25" s="11" t="s">
        <v>39</v>
      </c>
      <c r="E25" s="12" t="n">
        <v>684</v>
      </c>
      <c r="F25" s="12" t="n">
        <v>300</v>
      </c>
    </row>
    <row r="26" customFormat="false" ht="15.75" hidden="false" customHeight="true" outlineLevel="0" collapsed="false">
      <c r="A26" s="26"/>
      <c r="B26" s="27"/>
      <c r="C26" s="11" t="s">
        <v>40</v>
      </c>
      <c r="D26" s="11" t="s">
        <v>39</v>
      </c>
      <c r="E26" s="12" t="n">
        <v>684</v>
      </c>
      <c r="F26" s="12" t="n">
        <v>300</v>
      </c>
    </row>
    <row r="27" customFormat="false" ht="15" hidden="false" customHeight="false" outlineLevel="0" collapsed="false">
      <c r="A27" s="9"/>
      <c r="B27" s="28"/>
      <c r="C27" s="27" t="s">
        <v>41</v>
      </c>
      <c r="D27" s="29" t="s">
        <v>42</v>
      </c>
      <c r="E27" s="30" t="n">
        <v>242</v>
      </c>
      <c r="F27" s="30" t="n">
        <v>242</v>
      </c>
    </row>
    <row r="28" customFormat="false" ht="31.5" hidden="false" customHeight="true" outlineLevel="0" collapsed="false">
      <c r="A28" s="9"/>
      <c r="B28" s="28"/>
      <c r="C28" s="27"/>
      <c r="D28" s="29"/>
      <c r="E28" s="30"/>
      <c r="F28" s="30"/>
    </row>
    <row r="29" customFormat="false" ht="15" hidden="false" customHeight="false" outlineLevel="0" collapsed="false">
      <c r="A29" s="9"/>
      <c r="B29" s="28"/>
      <c r="C29" s="27"/>
      <c r="D29" s="31" t="s">
        <v>43</v>
      </c>
      <c r="E29" s="32" t="n">
        <v>424</v>
      </c>
      <c r="F29" s="32" t="s">
        <v>31</v>
      </c>
    </row>
    <row r="30" customFormat="false" ht="15" hidden="false" customHeight="false" outlineLevel="0" collapsed="false">
      <c r="A30" s="9"/>
      <c r="B30" s="28"/>
      <c r="C30" s="27"/>
      <c r="D30" s="31" t="s">
        <v>44</v>
      </c>
      <c r="E30" s="32" t="n">
        <v>210</v>
      </c>
      <c r="F30" s="32" t="s">
        <v>31</v>
      </c>
    </row>
    <row r="31" customFormat="false" ht="15" hidden="false" customHeight="false" outlineLevel="0" collapsed="false">
      <c r="A31" s="9"/>
      <c r="B31" s="28"/>
      <c r="C31" s="27"/>
      <c r="D31" s="31" t="s">
        <v>45</v>
      </c>
      <c r="E31" s="33" t="n">
        <v>252</v>
      </c>
      <c r="F31" s="33" t="s">
        <v>31</v>
      </c>
    </row>
    <row r="32" customFormat="false" ht="15" hidden="false" customHeight="false" outlineLevel="0" collapsed="false">
      <c r="A32" s="9"/>
      <c r="B32" s="28"/>
      <c r="C32" s="34" t="s">
        <v>46</v>
      </c>
      <c r="D32" s="35" t="s">
        <v>47</v>
      </c>
      <c r="E32" s="33" t="n">
        <v>443</v>
      </c>
      <c r="F32" s="33" t="n">
        <v>250</v>
      </c>
    </row>
    <row r="33" customFormat="false" ht="15" hidden="false" customHeight="false" outlineLevel="0" collapsed="false">
      <c r="A33" s="9"/>
      <c r="B33" s="28"/>
      <c r="C33" s="27"/>
      <c r="D33" s="35"/>
      <c r="E33" s="36"/>
      <c r="F33" s="36"/>
    </row>
    <row r="34" customFormat="false" ht="18" hidden="false" customHeight="true" outlineLevel="0" collapsed="false">
      <c r="A34" s="26"/>
      <c r="B34" s="26"/>
      <c r="C34" s="27"/>
      <c r="D34" s="37" t="s">
        <v>48</v>
      </c>
      <c r="E34" s="33" t="n">
        <v>463</v>
      </c>
      <c r="F34" s="33" t="s">
        <v>31</v>
      </c>
    </row>
    <row r="35" customFormat="false" ht="15" hidden="false" customHeight="false" outlineLevel="0" collapsed="false">
      <c r="A35" s="26"/>
      <c r="B35" s="26"/>
      <c r="C35" s="27"/>
      <c r="D35" s="37"/>
      <c r="E35" s="38"/>
      <c r="F35" s="38"/>
    </row>
    <row r="36" customFormat="false" ht="15" hidden="false" customHeight="false" outlineLevel="0" collapsed="false">
      <c r="A36" s="26"/>
      <c r="B36" s="26"/>
      <c r="C36" s="27"/>
      <c r="D36" s="29" t="s">
        <v>49</v>
      </c>
      <c r="E36" s="32" t="n">
        <v>277</v>
      </c>
      <c r="F36" s="32" t="s">
        <v>31</v>
      </c>
    </row>
    <row r="37" customFormat="false" ht="15" hidden="false" customHeight="false" outlineLevel="0" collapsed="false">
      <c r="A37" s="26"/>
      <c r="B37" s="26"/>
      <c r="C37" s="39"/>
      <c r="D37" s="31" t="s">
        <v>50</v>
      </c>
      <c r="E37" s="32" t="n">
        <v>74</v>
      </c>
      <c r="F37" s="32" t="s">
        <v>31</v>
      </c>
    </row>
    <row r="38" customFormat="false" ht="46.5" hidden="false" customHeight="true" outlineLevel="0" collapsed="false">
      <c r="A38" s="26"/>
      <c r="B38" s="9"/>
      <c r="C38" s="40" t="s">
        <v>51</v>
      </c>
      <c r="D38" s="41" t="s">
        <v>52</v>
      </c>
      <c r="E38" s="42" t="n">
        <v>405</v>
      </c>
      <c r="F38" s="43" t="n">
        <v>200</v>
      </c>
    </row>
    <row r="39" customFormat="false" ht="15" hidden="false" customHeight="true" outlineLevel="0" collapsed="false">
      <c r="A39" s="26"/>
      <c r="B39" s="9"/>
      <c r="C39" s="29" t="s">
        <v>53</v>
      </c>
      <c r="D39" s="37" t="s">
        <v>54</v>
      </c>
      <c r="E39" s="44" t="n">
        <v>329</v>
      </c>
      <c r="F39" s="33" t="n">
        <v>200</v>
      </c>
    </row>
    <row r="40" customFormat="false" ht="15" hidden="false" customHeight="false" outlineLevel="0" collapsed="false">
      <c r="A40" s="26"/>
      <c r="B40" s="9"/>
      <c r="C40" s="29"/>
      <c r="D40" s="37"/>
      <c r="E40" s="45"/>
      <c r="F40" s="38"/>
    </row>
    <row r="41" customFormat="false" ht="15" hidden="false" customHeight="false" outlineLevel="0" collapsed="false">
      <c r="A41" s="26"/>
      <c r="B41" s="9"/>
      <c r="C41" s="29"/>
      <c r="D41" s="37"/>
      <c r="E41" s="45"/>
      <c r="F41" s="38"/>
    </row>
    <row r="42" customFormat="false" ht="15" hidden="false" customHeight="false" outlineLevel="0" collapsed="false">
      <c r="A42" s="26"/>
      <c r="B42" s="9"/>
      <c r="C42" s="46" t="s">
        <v>55</v>
      </c>
      <c r="D42" s="37" t="s">
        <v>56</v>
      </c>
      <c r="E42" s="44" t="n">
        <v>384</v>
      </c>
      <c r="F42" s="33" t="n">
        <v>200</v>
      </c>
    </row>
    <row r="43" customFormat="false" ht="15" hidden="false" customHeight="false" outlineLevel="0" collapsed="false">
      <c r="A43" s="26"/>
      <c r="B43" s="9"/>
      <c r="C43" s="47"/>
      <c r="D43" s="37"/>
      <c r="E43" s="48"/>
      <c r="F43" s="38"/>
    </row>
    <row r="44" customFormat="false" ht="16.5" hidden="false" customHeight="true" outlineLevel="0" collapsed="false">
      <c r="A44" s="26"/>
      <c r="B44" s="9"/>
      <c r="C44" s="49" t="s">
        <v>57</v>
      </c>
      <c r="D44" s="50" t="s">
        <v>58</v>
      </c>
      <c r="E44" s="44" t="n">
        <v>960</v>
      </c>
      <c r="F44" s="33" t="n">
        <v>520</v>
      </c>
    </row>
    <row r="45" customFormat="false" ht="15" hidden="false" customHeight="false" outlineLevel="0" collapsed="false">
      <c r="A45" s="26"/>
      <c r="B45" s="9"/>
      <c r="C45" s="47"/>
      <c r="D45" s="29" t="s">
        <v>59</v>
      </c>
      <c r="E45" s="36" t="n">
        <v>405</v>
      </c>
      <c r="F45" s="36" t="s">
        <v>31</v>
      </c>
    </row>
    <row r="46" customFormat="false" ht="15" hidden="false" customHeight="false" outlineLevel="0" collapsed="false">
      <c r="A46" s="26"/>
      <c r="B46" s="9"/>
      <c r="C46" s="47"/>
      <c r="D46" s="31" t="s">
        <v>60</v>
      </c>
      <c r="E46" s="32" t="n">
        <v>196</v>
      </c>
      <c r="F46" s="32" t="s">
        <v>31</v>
      </c>
    </row>
    <row r="47" customFormat="false" ht="15" hidden="false" customHeight="false" outlineLevel="0" collapsed="false">
      <c r="A47" s="26"/>
      <c r="B47" s="9"/>
      <c r="C47" s="47"/>
      <c r="D47" s="31" t="s">
        <v>61</v>
      </c>
      <c r="E47" s="32" t="n">
        <v>33</v>
      </c>
      <c r="F47" s="32" t="s">
        <v>31</v>
      </c>
    </row>
    <row r="48" customFormat="false" ht="15" hidden="false" customHeight="false" outlineLevel="0" collapsed="false">
      <c r="A48" s="51"/>
      <c r="B48" s="20"/>
      <c r="C48" s="52"/>
      <c r="D48" s="31" t="s">
        <v>62</v>
      </c>
      <c r="E48" s="32" t="n">
        <v>104</v>
      </c>
      <c r="F48" s="32" t="s">
        <v>31</v>
      </c>
    </row>
    <row r="49" customFormat="false" ht="15.75" hidden="false" customHeight="true" outlineLevel="0" collapsed="false">
      <c r="A49" s="53" t="s">
        <v>36</v>
      </c>
      <c r="B49" s="53"/>
      <c r="C49" s="53"/>
      <c r="D49" s="53"/>
      <c r="E49" s="54" t="n">
        <f aca="false">SUM(E25:E48)</f>
        <v>6569</v>
      </c>
      <c r="F49" s="54" t="n">
        <f aca="false">SUM(F25:F48)</f>
        <v>2212</v>
      </c>
    </row>
    <row r="50" customFormat="false" ht="15" hidden="false" customHeight="false" outlineLevel="0" collapsed="false">
      <c r="A50" s="55" t="n">
        <v>3</v>
      </c>
      <c r="B50" s="56" t="n">
        <v>4</v>
      </c>
      <c r="C50" s="46" t="s">
        <v>63</v>
      </c>
      <c r="D50" s="19" t="s">
        <v>64</v>
      </c>
      <c r="E50" s="12" t="n">
        <v>450</v>
      </c>
      <c r="F50" s="12" t="n">
        <v>450</v>
      </c>
    </row>
    <row r="51" customFormat="false" ht="16.5" hidden="false" customHeight="true" outlineLevel="0" collapsed="false">
      <c r="A51" s="26"/>
      <c r="B51" s="9"/>
      <c r="C51" s="47"/>
      <c r="D51" s="19" t="s">
        <v>65</v>
      </c>
      <c r="E51" s="15" t="n">
        <v>462</v>
      </c>
      <c r="F51" s="12" t="n">
        <v>300</v>
      </c>
    </row>
    <row r="52" customFormat="false" ht="15" hidden="false" customHeight="false" outlineLevel="0" collapsed="false">
      <c r="A52" s="26"/>
      <c r="B52" s="9"/>
      <c r="C52" s="47"/>
      <c r="D52" s="19" t="s">
        <v>66</v>
      </c>
      <c r="E52" s="12" t="n">
        <v>851</v>
      </c>
      <c r="F52" s="12" t="n">
        <v>851</v>
      </c>
    </row>
    <row r="53" customFormat="false" ht="15" hidden="false" customHeight="false" outlineLevel="0" collapsed="false">
      <c r="A53" s="26"/>
      <c r="B53" s="9"/>
      <c r="C53" s="47"/>
      <c r="D53" s="19" t="s">
        <v>67</v>
      </c>
      <c r="E53" s="12" t="n">
        <v>722</v>
      </c>
      <c r="F53" s="12" t="n">
        <v>722</v>
      </c>
    </row>
    <row r="54" customFormat="false" ht="44.25" hidden="false" customHeight="true" outlineLevel="0" collapsed="false">
      <c r="A54" s="26"/>
      <c r="B54" s="9"/>
      <c r="C54" s="57" t="s">
        <v>68</v>
      </c>
      <c r="D54" s="19" t="s">
        <v>69</v>
      </c>
      <c r="E54" s="12" t="n">
        <v>568</v>
      </c>
      <c r="F54" s="12" t="n">
        <v>168</v>
      </c>
    </row>
    <row r="55" customFormat="false" ht="15" hidden="false" customHeight="false" outlineLevel="0" collapsed="false">
      <c r="A55" s="26"/>
      <c r="B55" s="9"/>
      <c r="C55" s="47"/>
      <c r="D55" s="19" t="s">
        <v>70</v>
      </c>
      <c r="E55" s="12" t="n">
        <v>1890</v>
      </c>
      <c r="F55" s="12" t="s">
        <v>31</v>
      </c>
    </row>
    <row r="56" customFormat="false" ht="15" hidden="false" customHeight="true" outlineLevel="0" collapsed="false">
      <c r="A56" s="26"/>
      <c r="B56" s="9"/>
      <c r="C56" s="58" t="s">
        <v>71</v>
      </c>
      <c r="D56" s="19" t="s">
        <v>72</v>
      </c>
      <c r="E56" s="12" t="n">
        <v>72</v>
      </c>
      <c r="F56" s="12" t="n">
        <v>72</v>
      </c>
    </row>
    <row r="57" customFormat="false" ht="15" hidden="false" customHeight="false" outlineLevel="0" collapsed="false">
      <c r="A57" s="26"/>
      <c r="B57" s="9"/>
      <c r="C57" s="58"/>
      <c r="D57" s="19" t="s">
        <v>73</v>
      </c>
      <c r="E57" s="12" t="n">
        <v>2539</v>
      </c>
      <c r="F57" s="12" t="s">
        <v>31</v>
      </c>
    </row>
    <row r="58" customFormat="false" ht="45" hidden="false" customHeight="false" outlineLevel="0" collapsed="false">
      <c r="A58" s="26"/>
      <c r="B58" s="9"/>
      <c r="C58" s="59" t="s">
        <v>74</v>
      </c>
      <c r="D58" s="19" t="s">
        <v>75</v>
      </c>
      <c r="E58" s="12" t="n">
        <v>425</v>
      </c>
      <c r="F58" s="12" t="n">
        <v>195</v>
      </c>
    </row>
    <row r="59" customFormat="false" ht="45" hidden="false" customHeight="false" outlineLevel="0" collapsed="false">
      <c r="A59" s="26"/>
      <c r="B59" s="9"/>
      <c r="C59" s="29" t="s">
        <v>76</v>
      </c>
      <c r="D59" s="11" t="s">
        <v>77</v>
      </c>
      <c r="E59" s="15" t="n">
        <v>764</v>
      </c>
      <c r="F59" s="12" t="n">
        <v>110</v>
      </c>
    </row>
    <row r="60" customFormat="false" ht="31.5" hidden="false" customHeight="true" outlineLevel="0" collapsed="false">
      <c r="A60" s="26"/>
      <c r="B60" s="9"/>
      <c r="C60" s="52"/>
      <c r="D60" s="19" t="s">
        <v>78</v>
      </c>
      <c r="E60" s="12" t="n">
        <v>614</v>
      </c>
      <c r="F60" s="12" t="n">
        <v>39</v>
      </c>
    </row>
    <row r="61" customFormat="false" ht="32.25" hidden="false" customHeight="true" outlineLevel="0" collapsed="false">
      <c r="A61" s="9"/>
      <c r="B61" s="9"/>
      <c r="C61" s="60" t="s">
        <v>79</v>
      </c>
      <c r="D61" s="19" t="s">
        <v>80</v>
      </c>
      <c r="E61" s="12" t="n">
        <v>212</v>
      </c>
      <c r="F61" s="12" t="n">
        <v>186</v>
      </c>
    </row>
    <row r="62" customFormat="false" ht="15" hidden="false" customHeight="false" outlineLevel="0" collapsed="false">
      <c r="A62" s="9"/>
      <c r="B62" s="9"/>
      <c r="C62" s="60"/>
      <c r="D62" s="61" t="s">
        <v>81</v>
      </c>
      <c r="E62" s="17" t="n">
        <v>421</v>
      </c>
      <c r="F62" s="17" t="s">
        <v>31</v>
      </c>
    </row>
    <row r="63" customFormat="false" ht="18" hidden="false" customHeight="true" outlineLevel="0" collapsed="false">
      <c r="A63" s="9"/>
      <c r="B63" s="9"/>
      <c r="C63" s="62" t="s">
        <v>82</v>
      </c>
      <c r="D63" s="61" t="s">
        <v>83</v>
      </c>
      <c r="E63" s="17" t="n">
        <v>200</v>
      </c>
      <c r="F63" s="17" t="n">
        <v>200</v>
      </c>
    </row>
    <row r="64" customFormat="false" ht="61.5" hidden="false" customHeight="true" outlineLevel="0" collapsed="false">
      <c r="A64" s="9"/>
      <c r="B64" s="26"/>
      <c r="C64" s="62"/>
      <c r="D64" s="63" t="s">
        <v>84</v>
      </c>
      <c r="E64" s="64" t="n">
        <v>864</v>
      </c>
      <c r="F64" s="64" t="n">
        <v>350</v>
      </c>
    </row>
    <row r="65" customFormat="false" ht="30" hidden="false" customHeight="true" outlineLevel="0" collapsed="false">
      <c r="A65" s="9"/>
      <c r="B65" s="26"/>
      <c r="C65" s="62" t="s">
        <v>85</v>
      </c>
      <c r="D65" s="61" t="s">
        <v>86</v>
      </c>
      <c r="E65" s="17" t="n">
        <v>165</v>
      </c>
      <c r="F65" s="17" t="n">
        <v>100</v>
      </c>
    </row>
    <row r="66" customFormat="false" ht="61.5" hidden="false" customHeight="true" outlineLevel="0" collapsed="false">
      <c r="A66" s="20"/>
      <c r="B66" s="51"/>
      <c r="C66" s="62"/>
      <c r="D66" s="63" t="s">
        <v>84</v>
      </c>
      <c r="E66" s="64" t="n">
        <v>864</v>
      </c>
      <c r="F66" s="64" t="n">
        <v>350</v>
      </c>
    </row>
    <row r="67" customFormat="false" ht="17.25" hidden="false" customHeight="true" outlineLevel="0" collapsed="false">
      <c r="A67" s="53" t="s">
        <v>36</v>
      </c>
      <c r="B67" s="53"/>
      <c r="C67" s="53"/>
      <c r="D67" s="53"/>
      <c r="E67" s="22" t="n">
        <f aca="false">SUM(E50:E66)</f>
        <v>12083</v>
      </c>
      <c r="F67" s="23" t="n">
        <f aca="false">SUM(F50:F66)</f>
        <v>4093</v>
      </c>
    </row>
    <row r="68" customFormat="false" ht="15" hidden="false" customHeight="false" outlineLevel="0" collapsed="false">
      <c r="A68" s="56" t="n">
        <v>4</v>
      </c>
      <c r="B68" s="46" t="n">
        <v>5</v>
      </c>
      <c r="C68" s="61" t="s">
        <v>87</v>
      </c>
      <c r="D68" s="19" t="s">
        <v>88</v>
      </c>
      <c r="E68" s="65" t="n">
        <v>38</v>
      </c>
      <c r="F68" s="66" t="n">
        <v>38</v>
      </c>
    </row>
    <row r="69" customFormat="false" ht="15" hidden="false" customHeight="false" outlineLevel="0" collapsed="false">
      <c r="A69" s="9"/>
      <c r="B69" s="47"/>
      <c r="C69" s="67"/>
      <c r="D69" s="19" t="s">
        <v>89</v>
      </c>
      <c r="E69" s="65" t="n">
        <v>71</v>
      </c>
      <c r="F69" s="66" t="s">
        <v>31</v>
      </c>
    </row>
    <row r="70" customFormat="false" ht="15" hidden="false" customHeight="false" outlineLevel="0" collapsed="false">
      <c r="A70" s="9"/>
      <c r="B70" s="47"/>
      <c r="C70" s="67"/>
      <c r="D70" s="19" t="s">
        <v>90</v>
      </c>
      <c r="E70" s="65" t="n">
        <v>34</v>
      </c>
      <c r="F70" s="66" t="s">
        <v>31</v>
      </c>
    </row>
    <row r="71" customFormat="false" ht="15" hidden="false" customHeight="false" outlineLevel="0" collapsed="false">
      <c r="A71" s="9"/>
      <c r="B71" s="47"/>
      <c r="C71" s="67"/>
      <c r="D71" s="19" t="s">
        <v>91</v>
      </c>
      <c r="E71" s="65" t="n">
        <v>34</v>
      </c>
      <c r="F71" s="66" t="s">
        <v>31</v>
      </c>
    </row>
    <row r="72" customFormat="false" ht="15" hidden="false" customHeight="false" outlineLevel="0" collapsed="false">
      <c r="A72" s="9"/>
      <c r="B72" s="47"/>
      <c r="C72" s="67"/>
      <c r="D72" s="19" t="s">
        <v>92</v>
      </c>
      <c r="E72" s="65" t="n">
        <v>36</v>
      </c>
      <c r="F72" s="66" t="s">
        <v>31</v>
      </c>
    </row>
    <row r="73" customFormat="false" ht="15" hidden="false" customHeight="false" outlineLevel="0" collapsed="false">
      <c r="A73" s="9"/>
      <c r="B73" s="47"/>
      <c r="C73" s="67"/>
      <c r="D73" s="19" t="s">
        <v>93</v>
      </c>
      <c r="E73" s="65" t="n">
        <v>36</v>
      </c>
      <c r="F73" s="66" t="s">
        <v>31</v>
      </c>
    </row>
    <row r="74" customFormat="false" ht="15" hidden="false" customHeight="false" outlineLevel="0" collapsed="false">
      <c r="A74" s="9"/>
      <c r="B74" s="47"/>
      <c r="C74" s="67"/>
      <c r="D74" s="19" t="s">
        <v>94</v>
      </c>
      <c r="E74" s="65" t="n">
        <v>14</v>
      </c>
      <c r="F74" s="66" t="n">
        <v>14</v>
      </c>
    </row>
    <row r="75" customFormat="false" ht="15" hidden="false" customHeight="false" outlineLevel="0" collapsed="false">
      <c r="A75" s="9"/>
      <c r="B75" s="47"/>
      <c r="C75" s="67"/>
      <c r="D75" s="61" t="s">
        <v>95</v>
      </c>
      <c r="E75" s="68" t="n">
        <v>14</v>
      </c>
      <c r="F75" s="66" t="s">
        <v>31</v>
      </c>
    </row>
    <row r="76" customFormat="false" ht="16.5" hidden="false" customHeight="true" outlineLevel="0" collapsed="false">
      <c r="A76" s="9"/>
      <c r="B76" s="47"/>
      <c r="C76" s="69" t="s">
        <v>96</v>
      </c>
      <c r="D76" s="19" t="s">
        <v>93</v>
      </c>
      <c r="E76" s="12" t="n">
        <v>225</v>
      </c>
      <c r="F76" s="70" t="s">
        <v>31</v>
      </c>
    </row>
    <row r="77" customFormat="false" ht="15" hidden="false" customHeight="false" outlineLevel="0" collapsed="false">
      <c r="A77" s="9"/>
      <c r="B77" s="47"/>
      <c r="C77" s="69"/>
      <c r="D77" s="19" t="s">
        <v>97</v>
      </c>
      <c r="E77" s="12" t="n">
        <v>24</v>
      </c>
      <c r="F77" s="66" t="s">
        <v>31</v>
      </c>
    </row>
    <row r="78" customFormat="false" ht="15" hidden="false" customHeight="false" outlineLevel="0" collapsed="false">
      <c r="A78" s="9"/>
      <c r="B78" s="47"/>
      <c r="C78" s="67"/>
      <c r="D78" s="19" t="s">
        <v>98</v>
      </c>
      <c r="E78" s="12" t="n">
        <v>52</v>
      </c>
      <c r="F78" s="66" t="n">
        <v>52</v>
      </c>
    </row>
    <row r="79" customFormat="false" ht="15" hidden="false" customHeight="false" outlineLevel="0" collapsed="false">
      <c r="A79" s="9"/>
      <c r="B79" s="28"/>
      <c r="C79" s="51"/>
      <c r="D79" s="11" t="s">
        <v>99</v>
      </c>
      <c r="E79" s="12" t="n">
        <v>432</v>
      </c>
      <c r="F79" s="66" t="s">
        <v>31</v>
      </c>
    </row>
    <row r="80" customFormat="false" ht="15" hidden="false" customHeight="false" outlineLevel="0" collapsed="false">
      <c r="A80" s="9"/>
      <c r="B80" s="47"/>
      <c r="C80" s="67" t="s">
        <v>100</v>
      </c>
      <c r="D80" s="19" t="s">
        <v>101</v>
      </c>
      <c r="E80" s="65" t="n">
        <v>44</v>
      </c>
      <c r="F80" s="66" t="n">
        <v>44</v>
      </c>
    </row>
    <row r="81" customFormat="false" ht="15" hidden="false" customHeight="false" outlineLevel="0" collapsed="false">
      <c r="A81" s="9"/>
      <c r="B81" s="47"/>
      <c r="C81" s="67"/>
      <c r="D81" s="19" t="s">
        <v>93</v>
      </c>
      <c r="E81" s="65" t="n">
        <v>104</v>
      </c>
      <c r="F81" s="66" t="s">
        <v>31</v>
      </c>
    </row>
    <row r="82" customFormat="false" ht="15" hidden="false" customHeight="false" outlineLevel="0" collapsed="false">
      <c r="A82" s="9"/>
      <c r="B82" s="47"/>
      <c r="C82" s="67"/>
      <c r="D82" s="19" t="s">
        <v>94</v>
      </c>
      <c r="E82" s="65" t="n">
        <v>14</v>
      </c>
      <c r="F82" s="66" t="n">
        <v>14</v>
      </c>
    </row>
    <row r="83" customFormat="false" ht="15" hidden="false" customHeight="false" outlineLevel="0" collapsed="false">
      <c r="A83" s="9"/>
      <c r="B83" s="47"/>
      <c r="C83" s="67"/>
      <c r="D83" s="19" t="s">
        <v>102</v>
      </c>
      <c r="E83" s="65" t="n">
        <v>17</v>
      </c>
      <c r="F83" s="66" t="s">
        <v>31</v>
      </c>
    </row>
    <row r="84" customFormat="false" ht="15" hidden="false" customHeight="false" outlineLevel="0" collapsed="false">
      <c r="A84" s="9"/>
      <c r="B84" s="47"/>
      <c r="C84" s="67"/>
      <c r="D84" s="19" t="s">
        <v>103</v>
      </c>
      <c r="E84" s="65" t="n">
        <v>10</v>
      </c>
      <c r="F84" s="66" t="s">
        <v>31</v>
      </c>
    </row>
    <row r="85" customFormat="false" ht="15" hidden="false" customHeight="false" outlineLevel="0" collapsed="false">
      <c r="A85" s="9"/>
      <c r="B85" s="47"/>
      <c r="C85" s="61" t="s">
        <v>104</v>
      </c>
      <c r="D85" s="19" t="s">
        <v>105</v>
      </c>
      <c r="E85" s="65" t="n">
        <v>216</v>
      </c>
      <c r="F85" s="66" t="s">
        <v>31</v>
      </c>
    </row>
    <row r="86" customFormat="false" ht="15" hidden="false" customHeight="false" outlineLevel="0" collapsed="false">
      <c r="A86" s="9"/>
      <c r="B86" s="47"/>
      <c r="C86" s="67"/>
      <c r="D86" s="19" t="s">
        <v>106</v>
      </c>
      <c r="E86" s="65" t="n">
        <v>26</v>
      </c>
      <c r="F86" s="66" t="n">
        <v>26</v>
      </c>
    </row>
    <row r="87" customFormat="false" ht="15" hidden="false" customHeight="false" outlineLevel="0" collapsed="false">
      <c r="A87" s="9"/>
      <c r="B87" s="47"/>
      <c r="C87" s="67"/>
      <c r="D87" s="19" t="s">
        <v>107</v>
      </c>
      <c r="E87" s="65" t="n">
        <v>13</v>
      </c>
      <c r="F87" s="66" t="s">
        <v>31</v>
      </c>
    </row>
    <row r="88" customFormat="false" ht="15" hidden="false" customHeight="false" outlineLevel="0" collapsed="false">
      <c r="A88" s="9"/>
      <c r="B88" s="47"/>
      <c r="C88" s="67"/>
      <c r="D88" s="19" t="s">
        <v>103</v>
      </c>
      <c r="E88" s="65" t="n">
        <v>13</v>
      </c>
      <c r="F88" s="66" t="s">
        <v>31</v>
      </c>
    </row>
    <row r="89" customFormat="false" ht="15" hidden="false" customHeight="false" outlineLevel="0" collapsed="false">
      <c r="A89" s="9"/>
      <c r="B89" s="47"/>
      <c r="C89" s="67"/>
      <c r="D89" s="19" t="s">
        <v>108</v>
      </c>
      <c r="E89" s="65" t="n">
        <v>68</v>
      </c>
      <c r="F89" s="66" t="s">
        <v>31</v>
      </c>
    </row>
    <row r="90" customFormat="false" ht="15" hidden="false" customHeight="false" outlineLevel="0" collapsed="false">
      <c r="A90" s="9"/>
      <c r="B90" s="47"/>
      <c r="C90" s="67"/>
      <c r="D90" s="61" t="s">
        <v>109</v>
      </c>
      <c r="E90" s="68" t="n">
        <v>20</v>
      </c>
      <c r="F90" s="66" t="s">
        <v>31</v>
      </c>
    </row>
    <row r="91" customFormat="false" ht="15" hidden="false" customHeight="false" outlineLevel="0" collapsed="false">
      <c r="A91" s="9"/>
      <c r="B91" s="47"/>
      <c r="C91" s="61" t="s">
        <v>110</v>
      </c>
      <c r="D91" s="19" t="s">
        <v>93</v>
      </c>
      <c r="E91" s="65" t="n">
        <v>15</v>
      </c>
      <c r="F91" s="66" t="s">
        <v>31</v>
      </c>
    </row>
    <row r="92" customFormat="false" ht="15" hidden="false" customHeight="false" outlineLevel="0" collapsed="false">
      <c r="A92" s="9"/>
      <c r="B92" s="47"/>
      <c r="C92" s="67"/>
      <c r="D92" s="19" t="s">
        <v>101</v>
      </c>
      <c r="E92" s="65" t="n">
        <v>25</v>
      </c>
      <c r="F92" s="66" t="n">
        <v>25</v>
      </c>
    </row>
    <row r="93" customFormat="false" ht="15" hidden="false" customHeight="false" outlineLevel="0" collapsed="false">
      <c r="A93" s="9"/>
      <c r="B93" s="47"/>
      <c r="C93" s="67"/>
      <c r="D93" s="61" t="s">
        <v>111</v>
      </c>
      <c r="E93" s="68" t="n">
        <v>75</v>
      </c>
      <c r="F93" s="66" t="s">
        <v>31</v>
      </c>
    </row>
    <row r="94" customFormat="false" ht="15" hidden="false" customHeight="false" outlineLevel="0" collapsed="false">
      <c r="A94" s="9"/>
      <c r="B94" s="28"/>
      <c r="C94" s="56" t="s">
        <v>112</v>
      </c>
      <c r="D94" s="19" t="s">
        <v>93</v>
      </c>
      <c r="E94" s="65" t="n">
        <v>40</v>
      </c>
      <c r="F94" s="66" t="s">
        <v>31</v>
      </c>
    </row>
    <row r="95" customFormat="false" ht="15" hidden="false" customHeight="false" outlineLevel="0" collapsed="false">
      <c r="A95" s="9"/>
      <c r="B95" s="28"/>
      <c r="C95" s="9"/>
      <c r="D95" s="19" t="s">
        <v>94</v>
      </c>
      <c r="E95" s="65" t="n">
        <v>15</v>
      </c>
      <c r="F95" s="66" t="n">
        <v>15</v>
      </c>
    </row>
    <row r="96" customFormat="false" ht="15" hidden="false" customHeight="false" outlineLevel="0" collapsed="false">
      <c r="A96" s="9"/>
      <c r="B96" s="9"/>
      <c r="C96" s="9"/>
      <c r="D96" s="19" t="s">
        <v>106</v>
      </c>
      <c r="E96" s="65" t="n">
        <v>25</v>
      </c>
      <c r="F96" s="66" t="n">
        <v>25</v>
      </c>
    </row>
    <row r="97" customFormat="false" ht="15" hidden="false" customHeight="false" outlineLevel="0" collapsed="false">
      <c r="A97" s="9"/>
      <c r="B97" s="9"/>
      <c r="C97" s="20"/>
      <c r="D97" s="19" t="s">
        <v>103</v>
      </c>
      <c r="E97" s="65" t="n">
        <v>15</v>
      </c>
      <c r="F97" s="66" t="s">
        <v>31</v>
      </c>
    </row>
    <row r="98" customFormat="false" ht="15" hidden="false" customHeight="false" outlineLevel="0" collapsed="false">
      <c r="A98" s="9"/>
      <c r="B98" s="47"/>
      <c r="C98" s="71" t="s">
        <v>113</v>
      </c>
      <c r="D98" s="19" t="s">
        <v>93</v>
      </c>
      <c r="E98" s="65" t="n">
        <v>50</v>
      </c>
      <c r="F98" s="66" t="s">
        <v>31</v>
      </c>
    </row>
    <row r="99" customFormat="false" ht="15" hidden="false" customHeight="false" outlineLevel="0" collapsed="false">
      <c r="A99" s="9"/>
      <c r="B99" s="47"/>
      <c r="C99" s="71"/>
      <c r="D99" s="19" t="s">
        <v>114</v>
      </c>
      <c r="E99" s="65" t="n">
        <v>63</v>
      </c>
      <c r="F99" s="66" t="s">
        <v>31</v>
      </c>
    </row>
    <row r="100" customFormat="false" ht="15" hidden="false" customHeight="false" outlineLevel="0" collapsed="false">
      <c r="A100" s="9"/>
      <c r="B100" s="26"/>
      <c r="C100" s="71"/>
      <c r="D100" s="11" t="s">
        <v>102</v>
      </c>
      <c r="E100" s="12" t="n">
        <v>15</v>
      </c>
      <c r="F100" s="66" t="s">
        <v>31</v>
      </c>
    </row>
    <row r="101" customFormat="false" ht="15" hidden="false" customHeight="false" outlineLevel="0" collapsed="false">
      <c r="A101" s="9"/>
      <c r="B101" s="47"/>
      <c r="C101" s="61" t="s">
        <v>115</v>
      </c>
      <c r="D101" s="19" t="s">
        <v>106</v>
      </c>
      <c r="E101" s="65" t="n">
        <v>50</v>
      </c>
      <c r="F101" s="66" t="n">
        <v>50</v>
      </c>
    </row>
    <row r="102" customFormat="false" ht="15" hidden="false" customHeight="false" outlineLevel="0" collapsed="false">
      <c r="A102" s="9"/>
      <c r="B102" s="47"/>
      <c r="C102" s="67" t="s">
        <v>116</v>
      </c>
      <c r="D102" s="19" t="s">
        <v>107</v>
      </c>
      <c r="E102" s="65" t="n">
        <v>27</v>
      </c>
      <c r="F102" s="66" t="n">
        <v>27</v>
      </c>
    </row>
    <row r="103" customFormat="false" ht="15" hidden="false" customHeight="false" outlineLevel="0" collapsed="false">
      <c r="A103" s="9"/>
      <c r="B103" s="47"/>
      <c r="C103" s="67"/>
      <c r="D103" s="19" t="s">
        <v>117</v>
      </c>
      <c r="E103" s="65" t="n">
        <v>270</v>
      </c>
      <c r="F103" s="66" t="s">
        <v>31</v>
      </c>
    </row>
    <row r="104" customFormat="false" ht="15" hidden="false" customHeight="false" outlineLevel="0" collapsed="false">
      <c r="A104" s="9"/>
      <c r="B104" s="47"/>
      <c r="C104" s="67"/>
      <c r="D104" s="19" t="s">
        <v>118</v>
      </c>
      <c r="E104" s="65" t="n">
        <v>50</v>
      </c>
      <c r="F104" s="66" t="s">
        <v>31</v>
      </c>
    </row>
    <row r="105" customFormat="false" ht="15" hidden="false" customHeight="false" outlineLevel="0" collapsed="false">
      <c r="A105" s="9"/>
      <c r="B105" s="47"/>
      <c r="C105" s="67"/>
      <c r="D105" s="19" t="s">
        <v>119</v>
      </c>
      <c r="E105" s="65" t="n">
        <v>450</v>
      </c>
      <c r="F105" s="66" t="s">
        <v>31</v>
      </c>
    </row>
    <row r="106" customFormat="false" ht="15" hidden="false" customHeight="false" outlineLevel="0" collapsed="false">
      <c r="A106" s="9"/>
      <c r="B106" s="47"/>
      <c r="C106" s="61" t="s">
        <v>120</v>
      </c>
      <c r="D106" s="19" t="s">
        <v>121</v>
      </c>
      <c r="E106" s="65" t="n">
        <v>42</v>
      </c>
      <c r="F106" s="66" t="s">
        <v>31</v>
      </c>
    </row>
    <row r="107" customFormat="false" ht="15" hidden="false" customHeight="false" outlineLevel="0" collapsed="false">
      <c r="A107" s="9"/>
      <c r="B107" s="47"/>
      <c r="C107" s="67"/>
      <c r="D107" s="19" t="s">
        <v>94</v>
      </c>
      <c r="E107" s="65" t="n">
        <v>21</v>
      </c>
      <c r="F107" s="66" t="n">
        <v>21</v>
      </c>
    </row>
    <row r="108" customFormat="false" ht="15" hidden="false" customHeight="false" outlineLevel="0" collapsed="false">
      <c r="A108" s="9"/>
      <c r="B108" s="47"/>
      <c r="C108" s="67"/>
      <c r="D108" s="19" t="s">
        <v>102</v>
      </c>
      <c r="E108" s="65" t="n">
        <v>40</v>
      </c>
      <c r="F108" s="66" t="s">
        <v>31</v>
      </c>
    </row>
    <row r="109" customFormat="false" ht="15" hidden="false" customHeight="false" outlineLevel="0" collapsed="false">
      <c r="A109" s="9"/>
      <c r="B109" s="47"/>
      <c r="C109" s="67"/>
      <c r="D109" s="19" t="s">
        <v>103</v>
      </c>
      <c r="E109" s="65" t="n">
        <v>27</v>
      </c>
      <c r="F109" s="66" t="s">
        <v>31</v>
      </c>
    </row>
    <row r="110" customFormat="false" ht="15" hidden="false" customHeight="false" outlineLevel="0" collapsed="false">
      <c r="A110" s="9"/>
      <c r="B110" s="47"/>
      <c r="C110" s="67"/>
      <c r="D110" s="19" t="s">
        <v>101</v>
      </c>
      <c r="E110" s="65" t="n">
        <v>13</v>
      </c>
      <c r="F110" s="66" t="n">
        <v>13</v>
      </c>
    </row>
    <row r="111" customFormat="false" ht="15" hidden="false" customHeight="false" outlineLevel="0" collapsed="false">
      <c r="A111" s="9"/>
      <c r="B111" s="47"/>
      <c r="C111" s="67"/>
      <c r="D111" s="19" t="s">
        <v>122</v>
      </c>
      <c r="E111" s="65" t="n">
        <v>13</v>
      </c>
      <c r="F111" s="66" t="n">
        <v>13</v>
      </c>
    </row>
    <row r="112" customFormat="false" ht="15" hidden="false" customHeight="false" outlineLevel="0" collapsed="false">
      <c r="A112" s="9"/>
      <c r="B112" s="47"/>
      <c r="C112" s="67"/>
      <c r="D112" s="19" t="s">
        <v>123</v>
      </c>
      <c r="E112" s="65" t="n">
        <v>13</v>
      </c>
      <c r="F112" s="66" t="s">
        <v>31</v>
      </c>
    </row>
    <row r="113" customFormat="false" ht="15" hidden="false" customHeight="false" outlineLevel="0" collapsed="false">
      <c r="A113" s="9"/>
      <c r="B113" s="47"/>
      <c r="C113" s="67"/>
      <c r="D113" s="61" t="s">
        <v>109</v>
      </c>
      <c r="E113" s="68" t="n">
        <v>11</v>
      </c>
      <c r="F113" s="66" t="s">
        <v>31</v>
      </c>
    </row>
    <row r="114" customFormat="false" ht="15" hidden="false" customHeight="false" outlineLevel="0" collapsed="false">
      <c r="A114" s="9"/>
      <c r="B114" s="47"/>
      <c r="C114" s="67"/>
      <c r="D114" s="19" t="s">
        <v>124</v>
      </c>
      <c r="E114" s="65" t="n">
        <v>118</v>
      </c>
      <c r="F114" s="66" t="s">
        <v>31</v>
      </c>
    </row>
    <row r="115" customFormat="false" ht="15" hidden="false" customHeight="false" outlineLevel="0" collapsed="false">
      <c r="A115" s="9"/>
      <c r="B115" s="47"/>
      <c r="C115" s="67"/>
      <c r="D115" s="19" t="s">
        <v>125</v>
      </c>
      <c r="E115" s="65" t="n">
        <v>40</v>
      </c>
      <c r="F115" s="66" t="s">
        <v>31</v>
      </c>
    </row>
    <row r="116" customFormat="false" ht="15" hidden="false" customHeight="false" outlineLevel="0" collapsed="false">
      <c r="A116" s="9"/>
      <c r="B116" s="47"/>
      <c r="C116" s="67"/>
      <c r="D116" s="19" t="s">
        <v>126</v>
      </c>
      <c r="E116" s="65" t="n">
        <v>10</v>
      </c>
      <c r="F116" s="66" t="s">
        <v>31</v>
      </c>
    </row>
    <row r="117" customFormat="false" ht="15" hidden="false" customHeight="false" outlineLevel="0" collapsed="false">
      <c r="A117" s="9"/>
      <c r="B117" s="47"/>
      <c r="C117" s="67"/>
      <c r="D117" s="61" t="s">
        <v>127</v>
      </c>
      <c r="E117" s="68" t="n">
        <v>29</v>
      </c>
      <c r="F117" s="66" t="n">
        <v>29</v>
      </c>
    </row>
    <row r="118" customFormat="false" ht="16.5" hidden="false" customHeight="true" outlineLevel="0" collapsed="false">
      <c r="A118" s="9"/>
      <c r="B118" s="47"/>
      <c r="C118" s="61" t="s">
        <v>128</v>
      </c>
      <c r="D118" s="19" t="s">
        <v>129</v>
      </c>
      <c r="E118" s="65" t="n">
        <v>310</v>
      </c>
      <c r="F118" s="66" t="s">
        <v>31</v>
      </c>
    </row>
    <row r="119" customFormat="false" ht="15" hidden="false" customHeight="false" outlineLevel="0" collapsed="false">
      <c r="A119" s="9"/>
      <c r="B119" s="47"/>
      <c r="C119" s="61" t="s">
        <v>63</v>
      </c>
      <c r="D119" s="19" t="s">
        <v>130</v>
      </c>
      <c r="E119" s="65" t="n">
        <v>320</v>
      </c>
      <c r="F119" s="66" t="s">
        <v>31</v>
      </c>
    </row>
    <row r="120" customFormat="false" ht="14.25" hidden="false" customHeight="true" outlineLevel="0" collapsed="false">
      <c r="A120" s="21" t="s">
        <v>36</v>
      </c>
      <c r="B120" s="21"/>
      <c r="C120" s="21"/>
      <c r="D120" s="21"/>
      <c r="E120" s="72" t="n">
        <f aca="false">SUM(E68:E119)</f>
        <v>3747</v>
      </c>
      <c r="F120" s="72" t="n">
        <f aca="false">SUM(F68:F119)</f>
        <v>406</v>
      </c>
    </row>
    <row r="121" customFormat="false" ht="15" hidden="false" customHeight="false" outlineLevel="0" collapsed="false">
      <c r="A121" s="73" t="n">
        <v>5</v>
      </c>
      <c r="B121" s="74" t="s">
        <v>131</v>
      </c>
      <c r="C121" s="75" t="s">
        <v>63</v>
      </c>
      <c r="D121" s="19" t="s">
        <v>132</v>
      </c>
      <c r="E121" s="12" t="n">
        <v>1248</v>
      </c>
      <c r="F121" s="66" t="s">
        <v>31</v>
      </c>
    </row>
    <row r="122" customFormat="false" ht="15" hidden="false" customHeight="false" outlineLevel="0" collapsed="false">
      <c r="A122" s="9"/>
      <c r="B122" s="9"/>
      <c r="C122" s="76" t="s">
        <v>133</v>
      </c>
      <c r="D122" s="11" t="s">
        <v>134</v>
      </c>
      <c r="E122" s="12" t="n">
        <v>126</v>
      </c>
      <c r="F122" s="66" t="s">
        <v>31</v>
      </c>
    </row>
    <row r="123" customFormat="false" ht="15" hidden="false" customHeight="false" outlineLevel="0" collapsed="false">
      <c r="A123" s="9"/>
      <c r="B123" s="9"/>
      <c r="C123" s="46" t="s">
        <v>135</v>
      </c>
      <c r="D123" s="11" t="s">
        <v>136</v>
      </c>
      <c r="E123" s="12" t="n">
        <v>650</v>
      </c>
      <c r="F123" s="66" t="s">
        <v>31</v>
      </c>
    </row>
    <row r="124" customFormat="false" ht="30" hidden="false" customHeight="false" outlineLevel="0" collapsed="false">
      <c r="A124" s="9"/>
      <c r="B124" s="26"/>
      <c r="C124" s="77" t="s">
        <v>137</v>
      </c>
      <c r="D124" s="19" t="s">
        <v>138</v>
      </c>
      <c r="E124" s="12" t="n">
        <v>791</v>
      </c>
      <c r="F124" s="70" t="s">
        <v>31</v>
      </c>
    </row>
    <row r="125" customFormat="false" ht="33" hidden="false" customHeight="true" outlineLevel="0" collapsed="false">
      <c r="A125" s="26"/>
      <c r="B125" s="26"/>
      <c r="C125" s="20"/>
      <c r="D125" s="19" t="s">
        <v>139</v>
      </c>
      <c r="E125" s="12" t="n">
        <v>812</v>
      </c>
      <c r="F125" s="70" t="n">
        <v>500</v>
      </c>
    </row>
    <row r="126" customFormat="false" ht="32.25" hidden="false" customHeight="true" outlineLevel="0" collapsed="false">
      <c r="A126" s="26"/>
      <c r="B126" s="9"/>
      <c r="C126" s="78" t="s">
        <v>140</v>
      </c>
      <c r="D126" s="11" t="s">
        <v>141</v>
      </c>
      <c r="E126" s="15" t="n">
        <v>1723</v>
      </c>
      <c r="F126" s="70" t="s">
        <v>31</v>
      </c>
    </row>
    <row r="127" customFormat="false" ht="15" hidden="false" customHeight="false" outlineLevel="0" collapsed="false">
      <c r="A127" s="26"/>
      <c r="B127" s="9"/>
      <c r="C127" s="29" t="s">
        <v>142</v>
      </c>
      <c r="D127" s="16" t="s">
        <v>143</v>
      </c>
      <c r="E127" s="17" t="n">
        <v>281</v>
      </c>
      <c r="F127" s="66" t="s">
        <v>31</v>
      </c>
    </row>
    <row r="128" customFormat="false" ht="16.5" hidden="false" customHeight="true" outlineLevel="0" collapsed="false">
      <c r="A128" s="26"/>
      <c r="B128" s="9"/>
      <c r="C128" s="29" t="s">
        <v>144</v>
      </c>
      <c r="D128" s="19" t="s">
        <v>145</v>
      </c>
      <c r="E128" s="12" t="n">
        <v>236</v>
      </c>
      <c r="F128" s="46"/>
    </row>
    <row r="129" customFormat="false" ht="16.5" hidden="false" customHeight="true" outlineLevel="0" collapsed="false">
      <c r="A129" s="26"/>
      <c r="B129" s="9"/>
      <c r="C129" s="47"/>
      <c r="D129" s="19" t="s">
        <v>146</v>
      </c>
      <c r="E129" s="79" t="n">
        <v>395</v>
      </c>
      <c r="F129" s="33" t="s">
        <v>31</v>
      </c>
    </row>
    <row r="130" customFormat="false" ht="15" hidden="false" customHeight="false" outlineLevel="0" collapsed="false">
      <c r="A130" s="26"/>
      <c r="B130" s="9"/>
      <c r="C130" s="47"/>
      <c r="D130" s="19"/>
      <c r="E130" s="79"/>
      <c r="F130" s="20"/>
    </row>
    <row r="131" customFormat="false" ht="30" hidden="false" customHeight="false" outlineLevel="0" collapsed="false">
      <c r="A131" s="26"/>
      <c r="B131" s="9"/>
      <c r="C131" s="47"/>
      <c r="D131" s="19" t="s">
        <v>147</v>
      </c>
      <c r="E131" s="12" t="n">
        <v>694</v>
      </c>
      <c r="F131" s="80" t="s">
        <v>31</v>
      </c>
    </row>
    <row r="132" customFormat="false" ht="15" hidden="false" customHeight="false" outlineLevel="0" collapsed="false">
      <c r="A132" s="26"/>
      <c r="B132" s="9"/>
      <c r="C132" s="29" t="s">
        <v>148</v>
      </c>
      <c r="D132" s="19" t="s">
        <v>149</v>
      </c>
      <c r="E132" s="12" t="n">
        <v>637</v>
      </c>
      <c r="F132" s="66" t="s">
        <v>31</v>
      </c>
    </row>
    <row r="133" customFormat="false" ht="45" hidden="false" customHeight="false" outlineLevel="0" collapsed="false">
      <c r="A133" s="26"/>
      <c r="B133" s="9"/>
      <c r="C133" s="47"/>
      <c r="D133" s="19" t="s">
        <v>150</v>
      </c>
      <c r="E133" s="15" t="n">
        <v>356</v>
      </c>
      <c r="F133" s="70" t="s">
        <v>31</v>
      </c>
    </row>
    <row r="134" customFormat="false" ht="30" hidden="false" customHeight="false" outlineLevel="0" collapsed="false">
      <c r="A134" s="26"/>
      <c r="B134" s="9"/>
      <c r="C134" s="47"/>
      <c r="D134" s="19" t="s">
        <v>151</v>
      </c>
      <c r="E134" s="12" t="n">
        <v>343</v>
      </c>
      <c r="F134" s="70" t="s">
        <v>31</v>
      </c>
    </row>
    <row r="135" customFormat="false" ht="15" hidden="false" customHeight="false" outlineLevel="0" collapsed="false">
      <c r="A135" s="51"/>
      <c r="B135" s="20"/>
      <c r="C135" s="52"/>
      <c r="D135" s="61" t="s">
        <v>152</v>
      </c>
      <c r="E135" s="12" t="n">
        <v>226</v>
      </c>
      <c r="F135" s="31"/>
    </row>
    <row r="136" customFormat="false" ht="15" hidden="false" customHeight="true" outlineLevel="0" collapsed="false">
      <c r="A136" s="81" t="s">
        <v>36</v>
      </c>
      <c r="B136" s="81"/>
      <c r="C136" s="81"/>
      <c r="D136" s="81"/>
      <c r="E136" s="23" t="n">
        <f aca="false">SUM(E121:E135)</f>
        <v>8518</v>
      </c>
      <c r="F136" s="72" t="n">
        <f aca="false">SUM(F121:F135)</f>
        <v>500</v>
      </c>
    </row>
    <row r="137" customFormat="false" ht="15" hidden="false" customHeight="true" outlineLevel="0" collapsed="false">
      <c r="A137" s="82" t="n">
        <v>6</v>
      </c>
      <c r="B137" s="83" t="n">
        <v>9</v>
      </c>
      <c r="C137" s="84" t="s">
        <v>63</v>
      </c>
      <c r="D137" s="84" t="s">
        <v>153</v>
      </c>
      <c r="E137" s="85" t="n">
        <v>270</v>
      </c>
      <c r="F137" s="86" t="s">
        <v>31</v>
      </c>
    </row>
    <row r="138" customFormat="false" ht="28.5" hidden="false" customHeight="true" outlineLevel="0" collapsed="false">
      <c r="A138" s="87"/>
      <c r="B138" s="88"/>
      <c r="C138" s="89" t="s">
        <v>154</v>
      </c>
      <c r="D138" s="90"/>
      <c r="E138" s="91"/>
      <c r="F138" s="91"/>
    </row>
    <row r="139" customFormat="false" ht="15" hidden="false" customHeight="true" outlineLevel="0" collapsed="false">
      <c r="A139" s="92" t="s">
        <v>36</v>
      </c>
      <c r="B139" s="92"/>
      <c r="C139" s="92"/>
      <c r="D139" s="92"/>
      <c r="E139" s="91" t="n">
        <v>270</v>
      </c>
      <c r="F139" s="93" t="n">
        <v>0</v>
      </c>
    </row>
    <row r="140" customFormat="false" ht="31.5" hidden="false" customHeight="true" outlineLevel="0" collapsed="false">
      <c r="A140" s="25" t="n">
        <v>7</v>
      </c>
      <c r="B140" s="94" t="n">
        <v>11</v>
      </c>
      <c r="C140" s="95" t="s">
        <v>155</v>
      </c>
      <c r="D140" s="95" t="s">
        <v>156</v>
      </c>
      <c r="E140" s="96" t="n">
        <v>206</v>
      </c>
      <c r="F140" s="96" t="n">
        <v>100</v>
      </c>
    </row>
    <row r="141" customFormat="false" ht="18" hidden="false" customHeight="true" outlineLevel="0" collapsed="false">
      <c r="A141" s="97"/>
      <c r="B141" s="98"/>
      <c r="C141" s="95" t="s">
        <v>157</v>
      </c>
      <c r="D141" s="29" t="s">
        <v>158</v>
      </c>
      <c r="E141" s="30" t="n">
        <v>805</v>
      </c>
      <c r="F141" s="30" t="n">
        <v>202</v>
      </c>
    </row>
    <row r="142" customFormat="false" ht="14.25" hidden="false" customHeight="true" outlineLevel="0" collapsed="false">
      <c r="A142" s="81" t="s">
        <v>36</v>
      </c>
      <c r="B142" s="81"/>
      <c r="C142" s="81"/>
      <c r="D142" s="81"/>
      <c r="E142" s="99" t="n">
        <f aca="false">SUM(E140:E141)</f>
        <v>1011</v>
      </c>
      <c r="F142" s="99" t="n">
        <f aca="false">SUM(F140:F141)</f>
        <v>302</v>
      </c>
    </row>
    <row r="143" customFormat="false" ht="15" hidden="false" customHeight="false" outlineLevel="0" collapsed="false">
      <c r="A143" s="25" t="n">
        <v>8</v>
      </c>
      <c r="B143" s="94" t="n">
        <v>12</v>
      </c>
      <c r="C143" s="100" t="s">
        <v>159</v>
      </c>
      <c r="D143" s="101" t="s">
        <v>160</v>
      </c>
      <c r="E143" s="15" t="n">
        <v>165</v>
      </c>
      <c r="F143" s="15" t="n">
        <v>165</v>
      </c>
    </row>
    <row r="144" customFormat="false" ht="45" hidden="false" customHeight="false" outlineLevel="0" collapsed="false">
      <c r="A144" s="9"/>
      <c r="B144" s="47"/>
      <c r="C144" s="100" t="s">
        <v>161</v>
      </c>
      <c r="D144" s="101" t="s">
        <v>162</v>
      </c>
      <c r="E144" s="15" t="n">
        <v>63</v>
      </c>
      <c r="F144" s="15" t="n">
        <v>63</v>
      </c>
    </row>
    <row r="145" customFormat="false" ht="15" hidden="false" customHeight="false" outlineLevel="0" collapsed="false">
      <c r="A145" s="9"/>
      <c r="B145" s="47"/>
      <c r="C145" s="102" t="s">
        <v>163</v>
      </c>
      <c r="D145" s="103" t="s">
        <v>164</v>
      </c>
      <c r="E145" s="104" t="n">
        <v>220</v>
      </c>
      <c r="F145" s="104" t="s">
        <v>31</v>
      </c>
    </row>
    <row r="146" customFormat="false" ht="22.5" hidden="false" customHeight="true" outlineLevel="0" collapsed="false">
      <c r="A146" s="9"/>
      <c r="B146" s="47"/>
      <c r="C146" s="62" t="s">
        <v>165</v>
      </c>
      <c r="D146" s="100" t="s">
        <v>166</v>
      </c>
      <c r="E146" s="15" t="n">
        <v>420</v>
      </c>
      <c r="F146" s="15" t="n">
        <v>420</v>
      </c>
    </row>
    <row r="147" customFormat="false" ht="22.5" hidden="false" customHeight="true" outlineLevel="0" collapsed="false">
      <c r="A147" s="9"/>
      <c r="B147" s="47"/>
      <c r="C147" s="62"/>
      <c r="D147" s="100" t="s">
        <v>167</v>
      </c>
      <c r="E147" s="15" t="n">
        <v>288</v>
      </c>
      <c r="F147" s="15" t="n">
        <v>288</v>
      </c>
    </row>
    <row r="148" customFormat="false" ht="45" hidden="false" customHeight="false" outlineLevel="0" collapsed="false">
      <c r="A148" s="9"/>
      <c r="B148" s="9"/>
      <c r="C148" s="19" t="s">
        <v>168</v>
      </c>
      <c r="D148" s="11" t="s">
        <v>169</v>
      </c>
      <c r="E148" s="12" t="n">
        <v>98</v>
      </c>
      <c r="F148" s="12" t="s">
        <v>31</v>
      </c>
    </row>
    <row r="149" customFormat="false" ht="48" hidden="false" customHeight="true" outlineLevel="0" collapsed="false">
      <c r="A149" s="20"/>
      <c r="B149" s="20"/>
      <c r="C149" s="57" t="s">
        <v>170</v>
      </c>
      <c r="D149" s="19" t="s">
        <v>171</v>
      </c>
      <c r="E149" s="12" t="n">
        <v>224</v>
      </c>
      <c r="F149" s="12" t="s">
        <v>31</v>
      </c>
    </row>
    <row r="150" customFormat="false" ht="15.75" hidden="false" customHeight="true" outlineLevel="0" collapsed="false">
      <c r="A150" s="105" t="s">
        <v>36</v>
      </c>
      <c r="B150" s="105"/>
      <c r="C150" s="105"/>
      <c r="D150" s="105"/>
      <c r="E150" s="72" t="n">
        <f aca="false">SUM(E143:E149)</f>
        <v>1478</v>
      </c>
      <c r="F150" s="72" t="n">
        <f aca="false">SUM(F143:F149)</f>
        <v>936</v>
      </c>
    </row>
    <row r="151" customFormat="false" ht="15" hidden="false" customHeight="false" outlineLevel="0" collapsed="false">
      <c r="A151" s="56" t="n">
        <v>9</v>
      </c>
      <c r="B151" s="46" t="n">
        <v>13</v>
      </c>
      <c r="C151" s="49" t="s">
        <v>63</v>
      </c>
      <c r="D151" s="100" t="s">
        <v>172</v>
      </c>
      <c r="E151" s="15" t="n">
        <v>901</v>
      </c>
      <c r="F151" s="15" t="n">
        <v>310</v>
      </c>
    </row>
    <row r="152" customFormat="false" ht="15" hidden="false" customHeight="false" outlineLevel="0" collapsed="false">
      <c r="A152" s="9"/>
      <c r="B152" s="47"/>
      <c r="C152" s="106"/>
      <c r="D152" s="100" t="s">
        <v>173</v>
      </c>
      <c r="E152" s="15" t="n">
        <v>222</v>
      </c>
      <c r="F152" s="15" t="s">
        <v>31</v>
      </c>
    </row>
    <row r="153" customFormat="false" ht="15" hidden="false" customHeight="false" outlineLevel="0" collapsed="false">
      <c r="A153" s="9"/>
      <c r="B153" s="47"/>
      <c r="C153" s="46" t="s">
        <v>174</v>
      </c>
      <c r="D153" s="19" t="s">
        <v>175</v>
      </c>
      <c r="E153" s="12" t="n">
        <v>77</v>
      </c>
      <c r="F153" s="12" t="s">
        <v>31</v>
      </c>
    </row>
    <row r="154" customFormat="false" ht="15" hidden="false" customHeight="false" outlineLevel="0" collapsed="false">
      <c r="A154" s="9"/>
      <c r="B154" s="47"/>
      <c r="C154" s="47" t="s">
        <v>176</v>
      </c>
      <c r="D154" s="19" t="s">
        <v>177</v>
      </c>
      <c r="E154" s="12" t="n">
        <v>66</v>
      </c>
      <c r="F154" s="12" t="s">
        <v>31</v>
      </c>
    </row>
    <row r="155" customFormat="false" ht="15" hidden="false" customHeight="false" outlineLevel="0" collapsed="false">
      <c r="A155" s="9"/>
      <c r="B155" s="47"/>
      <c r="C155" s="47"/>
      <c r="D155" s="19" t="s">
        <v>178</v>
      </c>
      <c r="E155" s="12" t="n">
        <v>62</v>
      </c>
      <c r="F155" s="12" t="s">
        <v>31</v>
      </c>
    </row>
    <row r="156" customFormat="false" ht="15" hidden="false" customHeight="false" outlineLevel="0" collapsed="false">
      <c r="A156" s="9"/>
      <c r="B156" s="47"/>
      <c r="C156" s="47"/>
      <c r="D156" s="19" t="s">
        <v>179</v>
      </c>
      <c r="E156" s="12" t="n">
        <v>347</v>
      </c>
      <c r="F156" s="12" t="s">
        <v>31</v>
      </c>
    </row>
    <row r="157" customFormat="false" ht="15" hidden="false" customHeight="false" outlineLevel="0" collapsed="false">
      <c r="A157" s="9"/>
      <c r="B157" s="47"/>
      <c r="C157" s="46" t="s">
        <v>180</v>
      </c>
      <c r="D157" s="19" t="s">
        <v>181</v>
      </c>
      <c r="E157" s="12" t="n">
        <v>85</v>
      </c>
      <c r="F157" s="12" t="s">
        <v>182</v>
      </c>
    </row>
    <row r="158" customFormat="false" ht="15" hidden="false" customHeight="false" outlineLevel="0" collapsed="false">
      <c r="A158" s="9"/>
      <c r="B158" s="47"/>
      <c r="C158" s="47" t="s">
        <v>183</v>
      </c>
      <c r="D158" s="19" t="s">
        <v>184</v>
      </c>
      <c r="E158" s="12" t="n">
        <v>39</v>
      </c>
      <c r="F158" s="12" t="s">
        <v>31</v>
      </c>
    </row>
    <row r="159" customFormat="false" ht="15" hidden="false" customHeight="false" outlineLevel="0" collapsed="false">
      <c r="A159" s="9"/>
      <c r="B159" s="47"/>
      <c r="C159" s="52" t="s">
        <v>185</v>
      </c>
      <c r="D159" s="19" t="s">
        <v>186</v>
      </c>
      <c r="E159" s="12" t="n">
        <v>150</v>
      </c>
      <c r="F159" s="12" t="s">
        <v>31</v>
      </c>
    </row>
    <row r="160" customFormat="false" ht="15" hidden="false" customHeight="false" outlineLevel="0" collapsed="false">
      <c r="A160" s="9"/>
      <c r="B160" s="47"/>
      <c r="C160" s="47" t="s">
        <v>187</v>
      </c>
      <c r="D160" s="16" t="s">
        <v>188</v>
      </c>
      <c r="E160" s="17" t="n">
        <v>464</v>
      </c>
      <c r="F160" s="17" t="n">
        <v>464</v>
      </c>
    </row>
    <row r="161" customFormat="false" ht="30.75" hidden="false" customHeight="true" outlineLevel="0" collapsed="false">
      <c r="A161" s="9"/>
      <c r="B161" s="47"/>
      <c r="C161" s="29" t="s">
        <v>189</v>
      </c>
      <c r="D161" s="19" t="s">
        <v>190</v>
      </c>
      <c r="E161" s="12" t="n">
        <v>449</v>
      </c>
      <c r="F161" s="12" t="n">
        <v>315</v>
      </c>
    </row>
    <row r="162" customFormat="false" ht="16.5" hidden="false" customHeight="true" outlineLevel="0" collapsed="false">
      <c r="A162" s="9"/>
      <c r="B162" s="47"/>
      <c r="C162" s="47"/>
      <c r="D162" s="19" t="s">
        <v>191</v>
      </c>
      <c r="E162" s="12" t="n">
        <v>477</v>
      </c>
      <c r="F162" s="12" t="n">
        <v>192</v>
      </c>
    </row>
    <row r="163" customFormat="false" ht="15" hidden="false" customHeight="false" outlineLevel="0" collapsed="false">
      <c r="A163" s="9"/>
      <c r="B163" s="47"/>
      <c r="C163" s="47"/>
      <c r="D163" s="19"/>
      <c r="E163" s="12"/>
      <c r="F163" s="12"/>
    </row>
    <row r="164" customFormat="false" ht="15" hidden="false" customHeight="false" outlineLevel="0" collapsed="false">
      <c r="A164" s="9"/>
      <c r="B164" s="47"/>
      <c r="C164" s="47"/>
      <c r="D164" s="19" t="s">
        <v>192</v>
      </c>
      <c r="E164" s="12" t="n">
        <v>8</v>
      </c>
      <c r="F164" s="12" t="s">
        <v>31</v>
      </c>
    </row>
    <row r="165" customFormat="false" ht="15" hidden="false" customHeight="false" outlineLevel="0" collapsed="false">
      <c r="A165" s="9"/>
      <c r="B165" s="47"/>
      <c r="C165" s="47"/>
      <c r="D165" s="19" t="s">
        <v>193</v>
      </c>
      <c r="E165" s="12" t="n">
        <v>10</v>
      </c>
      <c r="F165" s="12"/>
    </row>
    <row r="166" customFormat="false" ht="15" hidden="false" customHeight="false" outlineLevel="0" collapsed="false">
      <c r="A166" s="9"/>
      <c r="B166" s="47"/>
      <c r="C166" s="47"/>
      <c r="D166" s="19" t="s">
        <v>194</v>
      </c>
      <c r="E166" s="12" t="n">
        <v>15</v>
      </c>
      <c r="F166" s="12"/>
    </row>
    <row r="167" customFormat="false" ht="15" hidden="false" customHeight="false" outlineLevel="0" collapsed="false">
      <c r="A167" s="9"/>
      <c r="B167" s="47"/>
      <c r="C167" s="47"/>
      <c r="D167" s="19" t="s">
        <v>195</v>
      </c>
      <c r="E167" s="12" t="n">
        <v>15</v>
      </c>
      <c r="F167" s="12" t="s">
        <v>31</v>
      </c>
    </row>
    <row r="168" customFormat="false" ht="17.25" hidden="false" customHeight="true" outlineLevel="0" collapsed="false">
      <c r="A168" s="9"/>
      <c r="B168" s="47"/>
      <c r="C168" s="47"/>
      <c r="D168" s="107" t="s">
        <v>196</v>
      </c>
      <c r="E168" s="108" t="n">
        <v>27</v>
      </c>
      <c r="F168" s="108" t="n">
        <v>15</v>
      </c>
    </row>
    <row r="169" customFormat="false" ht="17.25" hidden="false" customHeight="true" outlineLevel="0" collapsed="false">
      <c r="A169" s="9"/>
      <c r="B169" s="47"/>
      <c r="C169" s="82" t="s">
        <v>197</v>
      </c>
      <c r="D169" s="109" t="s">
        <v>198</v>
      </c>
      <c r="E169" s="110" t="n">
        <v>370</v>
      </c>
      <c r="F169" s="110" t="n">
        <v>7</v>
      </c>
    </row>
    <row r="170" customFormat="false" ht="15" hidden="false" customHeight="false" outlineLevel="0" collapsed="false">
      <c r="A170" s="9"/>
      <c r="B170" s="47"/>
      <c r="C170" s="46" t="s">
        <v>199</v>
      </c>
      <c r="D170" s="111" t="s">
        <v>93</v>
      </c>
      <c r="E170" s="112" t="n">
        <v>180</v>
      </c>
      <c r="F170" s="112" t="s">
        <v>31</v>
      </c>
    </row>
    <row r="171" customFormat="false" ht="15" hidden="false" customHeight="false" outlineLevel="0" collapsed="false">
      <c r="A171" s="20"/>
      <c r="B171" s="52"/>
      <c r="C171" s="52"/>
      <c r="D171" s="19" t="s">
        <v>200</v>
      </c>
      <c r="E171" s="12" t="n">
        <v>436</v>
      </c>
      <c r="F171" s="12" t="s">
        <v>31</v>
      </c>
    </row>
    <row r="172" customFormat="false" ht="15" hidden="false" customHeight="true" outlineLevel="0" collapsed="false">
      <c r="A172" s="81" t="s">
        <v>36</v>
      </c>
      <c r="B172" s="81"/>
      <c r="C172" s="81"/>
      <c r="D172" s="81"/>
      <c r="E172" s="22" t="n">
        <f aca="false">SUM(E151:E171)</f>
        <v>4400</v>
      </c>
      <c r="F172" s="23" t="n">
        <f aca="false">SUM(F151:F171)</f>
        <v>1303</v>
      </c>
    </row>
    <row r="173" customFormat="false" ht="30.75" hidden="false" customHeight="true" outlineLevel="0" collapsed="false">
      <c r="A173" s="113" t="n">
        <v>10</v>
      </c>
      <c r="B173" s="74" t="s">
        <v>201</v>
      </c>
      <c r="C173" s="37" t="s">
        <v>202</v>
      </c>
      <c r="D173" s="11" t="s">
        <v>203</v>
      </c>
      <c r="E173" s="12" t="n">
        <v>1512</v>
      </c>
      <c r="F173" s="96" t="s">
        <v>31</v>
      </c>
    </row>
    <row r="174" customFormat="false" ht="15" hidden="false" customHeight="false" outlineLevel="0" collapsed="false">
      <c r="A174" s="26"/>
      <c r="B174" s="9"/>
      <c r="C174" s="46" t="s">
        <v>204</v>
      </c>
      <c r="D174" s="19" t="s">
        <v>205</v>
      </c>
      <c r="E174" s="12" t="n">
        <v>304</v>
      </c>
      <c r="F174" s="32" t="s">
        <v>31</v>
      </c>
    </row>
    <row r="175" customFormat="false" ht="15" hidden="false" customHeight="false" outlineLevel="0" collapsed="false">
      <c r="A175" s="26"/>
      <c r="B175" s="9"/>
      <c r="C175" s="20"/>
      <c r="D175" s="19" t="s">
        <v>206</v>
      </c>
      <c r="E175" s="12" t="n">
        <v>200</v>
      </c>
      <c r="F175" s="32" t="n">
        <v>33</v>
      </c>
    </row>
    <row r="176" customFormat="false" ht="30" hidden="false" customHeight="false" outlineLevel="0" collapsed="false">
      <c r="A176" s="26"/>
      <c r="B176" s="9"/>
      <c r="C176" s="114" t="s">
        <v>207</v>
      </c>
      <c r="D176" s="11" t="s">
        <v>208</v>
      </c>
      <c r="E176" s="12" t="n">
        <v>1276</v>
      </c>
      <c r="F176" s="96" t="s">
        <v>31</v>
      </c>
    </row>
    <row r="177" customFormat="false" ht="15" hidden="false" customHeight="false" outlineLevel="0" collapsed="false">
      <c r="A177" s="26"/>
      <c r="B177" s="9"/>
      <c r="C177" s="46" t="s">
        <v>209</v>
      </c>
      <c r="D177" s="19" t="s">
        <v>210</v>
      </c>
      <c r="E177" s="12" t="n">
        <v>1006</v>
      </c>
      <c r="F177" s="32" t="s">
        <v>31</v>
      </c>
    </row>
    <row r="178" customFormat="false" ht="33" hidden="false" customHeight="true" outlineLevel="0" collapsed="false">
      <c r="A178" s="26"/>
      <c r="B178" s="9"/>
      <c r="C178" s="95" t="s">
        <v>211</v>
      </c>
      <c r="D178" s="11" t="s">
        <v>212</v>
      </c>
      <c r="E178" s="12" t="n">
        <v>431</v>
      </c>
      <c r="F178" s="96" t="n">
        <v>200</v>
      </c>
    </row>
    <row r="179" customFormat="false" ht="45" hidden="false" customHeight="false" outlineLevel="0" collapsed="false">
      <c r="A179" s="51"/>
      <c r="B179" s="20"/>
      <c r="C179" s="35" t="s">
        <v>213</v>
      </c>
      <c r="D179" s="11" t="s">
        <v>214</v>
      </c>
      <c r="E179" s="12" t="n">
        <v>127</v>
      </c>
      <c r="F179" s="96" t="n">
        <v>35</v>
      </c>
    </row>
    <row r="180" customFormat="false" ht="14.25" hidden="false" customHeight="true" outlineLevel="0" collapsed="false">
      <c r="A180" s="81" t="s">
        <v>36</v>
      </c>
      <c r="B180" s="81"/>
      <c r="C180" s="81"/>
      <c r="D180" s="81"/>
      <c r="E180" s="72" t="n">
        <f aca="false">SUM(E173:E179)</f>
        <v>4856</v>
      </c>
      <c r="F180" s="72" t="n">
        <f aca="false">SUM(F173:F179)</f>
        <v>268</v>
      </c>
    </row>
    <row r="181" customFormat="false" ht="30" hidden="false" customHeight="false" outlineLevel="0" collapsed="false">
      <c r="A181" s="55" t="n">
        <v>11</v>
      </c>
      <c r="B181" s="56" t="n">
        <v>15</v>
      </c>
      <c r="C181" s="115" t="s">
        <v>63</v>
      </c>
      <c r="D181" s="116" t="s">
        <v>215</v>
      </c>
      <c r="E181" s="117" t="n">
        <v>358</v>
      </c>
      <c r="F181" s="15" t="s">
        <v>31</v>
      </c>
    </row>
    <row r="182" customFormat="false" ht="15" hidden="false" customHeight="false" outlineLevel="0" collapsed="false">
      <c r="A182" s="26"/>
      <c r="B182" s="9"/>
      <c r="C182" s="118"/>
      <c r="D182" s="116" t="s">
        <v>216</v>
      </c>
      <c r="E182" s="117" t="n">
        <v>1059</v>
      </c>
      <c r="F182" s="15" t="s">
        <v>31</v>
      </c>
    </row>
    <row r="183" customFormat="false" ht="30" hidden="false" customHeight="false" outlineLevel="0" collapsed="false">
      <c r="A183" s="26"/>
      <c r="B183" s="9"/>
      <c r="C183" s="118"/>
      <c r="D183" s="116" t="s">
        <v>217</v>
      </c>
      <c r="E183" s="117" t="n">
        <v>1305</v>
      </c>
      <c r="F183" s="15" t="s">
        <v>31</v>
      </c>
    </row>
    <row r="184" customFormat="false" ht="30" hidden="false" customHeight="false" outlineLevel="0" collapsed="false">
      <c r="A184" s="26"/>
      <c r="B184" s="9"/>
      <c r="C184" s="119" t="s">
        <v>218</v>
      </c>
      <c r="D184" s="116" t="s">
        <v>219</v>
      </c>
      <c r="E184" s="120" t="n">
        <v>163</v>
      </c>
      <c r="F184" s="15" t="s">
        <v>31</v>
      </c>
    </row>
    <row r="185" customFormat="false" ht="15" hidden="false" customHeight="false" outlineLevel="0" collapsed="false">
      <c r="A185" s="26"/>
      <c r="B185" s="9"/>
      <c r="C185" s="121" t="s">
        <v>220</v>
      </c>
      <c r="D185" s="116" t="s">
        <v>221</v>
      </c>
      <c r="E185" s="120" t="n">
        <v>119</v>
      </c>
      <c r="F185" s="15" t="s">
        <v>31</v>
      </c>
    </row>
    <row r="186" customFormat="false" ht="15" hidden="false" customHeight="false" outlineLevel="0" collapsed="false">
      <c r="A186" s="26"/>
      <c r="B186" s="9"/>
      <c r="C186" s="121" t="s">
        <v>222</v>
      </c>
      <c r="D186" s="116" t="s">
        <v>223</v>
      </c>
      <c r="E186" s="120" t="n">
        <v>119</v>
      </c>
      <c r="F186" s="15" t="s">
        <v>31</v>
      </c>
    </row>
    <row r="187" customFormat="false" ht="30" hidden="false" customHeight="false" outlineLevel="0" collapsed="false">
      <c r="A187" s="26"/>
      <c r="B187" s="9"/>
      <c r="C187" s="119" t="s">
        <v>224</v>
      </c>
      <c r="D187" s="116" t="s">
        <v>225</v>
      </c>
      <c r="E187" s="120" t="n">
        <v>153</v>
      </c>
      <c r="F187" s="15" t="s">
        <v>31</v>
      </c>
    </row>
    <row r="188" customFormat="false" ht="15" hidden="false" customHeight="true" outlineLevel="0" collapsed="false">
      <c r="A188" s="81" t="s">
        <v>36</v>
      </c>
      <c r="B188" s="81"/>
      <c r="C188" s="81"/>
      <c r="D188" s="81"/>
      <c r="E188" s="23" t="n">
        <f aca="false">SUM(E181:E187)</f>
        <v>3276</v>
      </c>
      <c r="F188" s="23" t="n">
        <f aca="false">SUM(F181:F187)</f>
        <v>0</v>
      </c>
    </row>
    <row r="189" customFormat="false" ht="30" hidden="false" customHeight="false" outlineLevel="0" collapsed="false">
      <c r="A189" s="25" t="n">
        <v>12</v>
      </c>
      <c r="B189" s="94" t="n">
        <v>17</v>
      </c>
      <c r="C189" s="122" t="s">
        <v>226</v>
      </c>
      <c r="D189" s="11" t="s">
        <v>227</v>
      </c>
      <c r="E189" s="12" t="n">
        <v>1260</v>
      </c>
      <c r="F189" s="12" t="n">
        <v>1040</v>
      </c>
    </row>
    <row r="190" customFormat="false" ht="15" hidden="false" customHeight="false" outlineLevel="0" collapsed="false">
      <c r="A190" s="123"/>
      <c r="B190" s="124"/>
      <c r="C190" s="122" t="s">
        <v>228</v>
      </c>
      <c r="D190" s="11" t="s">
        <v>229</v>
      </c>
      <c r="E190" s="15" t="n">
        <v>360</v>
      </c>
      <c r="F190" s="15" t="n">
        <v>160</v>
      </c>
    </row>
    <row r="191" customFormat="false" ht="15" hidden="false" customHeight="false" outlineLevel="0" collapsed="false">
      <c r="A191" s="9"/>
      <c r="B191" s="47"/>
      <c r="C191" s="125" t="s">
        <v>230</v>
      </c>
      <c r="D191" s="11" t="s">
        <v>231</v>
      </c>
      <c r="E191" s="15" t="n">
        <v>31</v>
      </c>
      <c r="F191" s="15" t="n">
        <v>31</v>
      </c>
    </row>
    <row r="192" customFormat="false" ht="15" hidden="false" customHeight="false" outlineLevel="0" collapsed="false">
      <c r="A192" s="9"/>
      <c r="B192" s="47"/>
      <c r="C192" s="122" t="s">
        <v>232</v>
      </c>
      <c r="D192" s="11" t="s">
        <v>233</v>
      </c>
      <c r="E192" s="15" t="n">
        <v>72</v>
      </c>
      <c r="F192" s="15" t="n">
        <v>72</v>
      </c>
    </row>
    <row r="193" customFormat="false" ht="15" hidden="false" customHeight="false" outlineLevel="0" collapsed="false">
      <c r="A193" s="9"/>
      <c r="B193" s="47"/>
      <c r="C193" s="122" t="s">
        <v>234</v>
      </c>
      <c r="D193" s="11" t="s">
        <v>229</v>
      </c>
      <c r="E193" s="15" t="n">
        <v>72</v>
      </c>
      <c r="F193" s="15" t="n">
        <v>72</v>
      </c>
    </row>
    <row r="194" customFormat="false" ht="15" hidden="false" customHeight="false" outlineLevel="0" collapsed="false">
      <c r="A194" s="9"/>
      <c r="B194" s="47"/>
      <c r="C194" s="122" t="s">
        <v>235</v>
      </c>
      <c r="D194" s="11" t="s">
        <v>233</v>
      </c>
      <c r="E194" s="15" t="n">
        <v>72</v>
      </c>
      <c r="F194" s="15" t="n">
        <v>72</v>
      </c>
    </row>
    <row r="195" customFormat="false" ht="15" hidden="false" customHeight="false" outlineLevel="0" collapsed="false">
      <c r="A195" s="9"/>
      <c r="B195" s="47"/>
      <c r="C195" s="122" t="s">
        <v>236</v>
      </c>
      <c r="D195" s="11" t="s">
        <v>233</v>
      </c>
      <c r="E195" s="15" t="n">
        <v>108</v>
      </c>
      <c r="F195" s="15" t="n">
        <v>108</v>
      </c>
    </row>
    <row r="196" customFormat="false" ht="15" hidden="false" customHeight="false" outlineLevel="0" collapsed="false">
      <c r="A196" s="9"/>
      <c r="B196" s="47"/>
      <c r="C196" s="126" t="s">
        <v>237</v>
      </c>
      <c r="D196" s="11" t="s">
        <v>238</v>
      </c>
      <c r="E196" s="15" t="n">
        <v>744</v>
      </c>
      <c r="F196" s="15" t="n">
        <v>288</v>
      </c>
    </row>
    <row r="197" customFormat="false" ht="15" hidden="false" customHeight="false" outlineLevel="0" collapsed="false">
      <c r="A197" s="9"/>
      <c r="B197" s="26"/>
      <c r="C197" s="56" t="s">
        <v>239</v>
      </c>
      <c r="D197" s="19" t="s">
        <v>240</v>
      </c>
      <c r="E197" s="15" t="n">
        <v>734</v>
      </c>
      <c r="F197" s="15" t="n">
        <v>25</v>
      </c>
    </row>
    <row r="198" customFormat="false" ht="15" hidden="false" customHeight="false" outlineLevel="0" collapsed="false">
      <c r="A198" s="9"/>
      <c r="B198" s="26"/>
      <c r="C198" s="20"/>
      <c r="D198" s="19" t="s">
        <v>241</v>
      </c>
      <c r="E198" s="15" t="n">
        <v>732</v>
      </c>
      <c r="F198" s="15" t="n">
        <v>12</v>
      </c>
    </row>
    <row r="199" customFormat="false" ht="15" hidden="false" customHeight="false" outlineLevel="0" collapsed="false">
      <c r="A199" s="9"/>
      <c r="B199" s="26"/>
      <c r="C199" s="56" t="s">
        <v>242</v>
      </c>
      <c r="D199" s="19" t="s">
        <v>243</v>
      </c>
      <c r="E199" s="15" t="n">
        <v>144</v>
      </c>
      <c r="F199" s="66" t="s">
        <v>31</v>
      </c>
    </row>
    <row r="200" customFormat="false" ht="15" hidden="false" customHeight="false" outlineLevel="0" collapsed="false">
      <c r="A200" s="9"/>
      <c r="B200" s="26"/>
      <c r="C200" s="9"/>
      <c r="D200" s="19" t="s">
        <v>244</v>
      </c>
      <c r="E200" s="15" t="n">
        <v>64</v>
      </c>
      <c r="F200" s="66" t="s">
        <v>31</v>
      </c>
    </row>
    <row r="201" customFormat="false" ht="15" hidden="false" customHeight="false" outlineLevel="0" collapsed="false">
      <c r="A201" s="9"/>
      <c r="B201" s="26"/>
      <c r="C201" s="56" t="s">
        <v>245</v>
      </c>
      <c r="D201" s="19" t="s">
        <v>246</v>
      </c>
      <c r="E201" s="15" t="n">
        <v>150</v>
      </c>
      <c r="F201" s="66" t="s">
        <v>31</v>
      </c>
    </row>
    <row r="202" customFormat="false" ht="15" hidden="false" customHeight="false" outlineLevel="0" collapsed="false">
      <c r="A202" s="9"/>
      <c r="B202" s="26"/>
      <c r="C202" s="9"/>
      <c r="D202" s="19" t="s">
        <v>247</v>
      </c>
      <c r="E202" s="15" t="n">
        <v>375</v>
      </c>
      <c r="F202" s="66" t="s">
        <v>31</v>
      </c>
    </row>
    <row r="203" customFormat="false" ht="15" hidden="false" customHeight="false" outlineLevel="0" collapsed="false">
      <c r="A203" s="9"/>
      <c r="B203" s="26"/>
      <c r="C203" s="9"/>
      <c r="D203" s="19" t="s">
        <v>248</v>
      </c>
      <c r="E203" s="15" t="n">
        <v>150</v>
      </c>
      <c r="F203" s="66" t="s">
        <v>31</v>
      </c>
    </row>
    <row r="204" customFormat="false" ht="15" hidden="false" customHeight="false" outlineLevel="0" collapsed="false">
      <c r="A204" s="9"/>
      <c r="B204" s="26"/>
      <c r="C204" s="9"/>
      <c r="D204" s="19" t="s">
        <v>249</v>
      </c>
      <c r="E204" s="15" t="n">
        <v>127</v>
      </c>
      <c r="F204" s="66" t="s">
        <v>31</v>
      </c>
    </row>
    <row r="205" customFormat="false" ht="15" hidden="false" customHeight="false" outlineLevel="0" collapsed="false">
      <c r="A205" s="9"/>
      <c r="B205" s="26"/>
      <c r="C205" s="9"/>
      <c r="D205" s="19" t="s">
        <v>250</v>
      </c>
      <c r="E205" s="15" t="n">
        <v>46</v>
      </c>
      <c r="F205" s="66" t="s">
        <v>31</v>
      </c>
    </row>
    <row r="206" customFormat="false" ht="15" hidden="false" customHeight="false" outlineLevel="0" collapsed="false">
      <c r="A206" s="9"/>
      <c r="B206" s="26"/>
      <c r="C206" s="56" t="s">
        <v>251</v>
      </c>
      <c r="D206" s="19" t="s">
        <v>252</v>
      </c>
      <c r="E206" s="15" t="n">
        <v>144</v>
      </c>
      <c r="F206" s="66" t="s">
        <v>31</v>
      </c>
    </row>
    <row r="207" customFormat="false" ht="15" hidden="false" customHeight="false" outlineLevel="0" collapsed="false">
      <c r="A207" s="9"/>
      <c r="B207" s="26"/>
      <c r="C207" s="9"/>
      <c r="D207" s="19" t="s">
        <v>253</v>
      </c>
      <c r="E207" s="12" t="n">
        <v>54</v>
      </c>
      <c r="F207" s="66" t="n">
        <v>54</v>
      </c>
    </row>
    <row r="208" customFormat="false" ht="15" hidden="false" customHeight="false" outlineLevel="0" collapsed="false">
      <c r="A208" s="9"/>
      <c r="B208" s="26"/>
      <c r="C208" s="20"/>
      <c r="D208" s="19" t="s">
        <v>254</v>
      </c>
      <c r="E208" s="15" t="n">
        <v>150</v>
      </c>
      <c r="F208" s="66" t="s">
        <v>31</v>
      </c>
    </row>
    <row r="209" customFormat="false" ht="15" hidden="false" customHeight="false" outlineLevel="0" collapsed="false">
      <c r="A209" s="9"/>
      <c r="B209" s="26"/>
      <c r="C209" s="20" t="s">
        <v>255</v>
      </c>
      <c r="D209" s="11" t="s">
        <v>233</v>
      </c>
      <c r="E209" s="12" t="n">
        <v>475</v>
      </c>
      <c r="F209" s="66" t="n">
        <v>45</v>
      </c>
    </row>
    <row r="210" customFormat="false" ht="15" hidden="false" customHeight="false" outlineLevel="0" collapsed="false">
      <c r="A210" s="9"/>
      <c r="B210" s="26"/>
      <c r="C210" s="20" t="s">
        <v>256</v>
      </c>
      <c r="D210" s="11" t="s">
        <v>257</v>
      </c>
      <c r="E210" s="12" t="n">
        <v>1418</v>
      </c>
      <c r="F210" s="66" t="s">
        <v>31</v>
      </c>
    </row>
    <row r="211" customFormat="false" ht="15" hidden="false" customHeight="false" outlineLevel="0" collapsed="false">
      <c r="A211" s="9"/>
      <c r="B211" s="26"/>
      <c r="C211" s="20" t="s">
        <v>258</v>
      </c>
      <c r="D211" s="11" t="s">
        <v>257</v>
      </c>
      <c r="E211" s="12" t="n">
        <v>1232</v>
      </c>
      <c r="F211" s="66" t="s">
        <v>31</v>
      </c>
    </row>
    <row r="212" customFormat="false" ht="15" hidden="false" customHeight="false" outlineLevel="0" collapsed="false">
      <c r="A212" s="9"/>
      <c r="B212" s="26"/>
      <c r="C212" s="20" t="s">
        <v>259</v>
      </c>
      <c r="D212" s="11" t="s">
        <v>257</v>
      </c>
      <c r="E212" s="12" t="n">
        <v>514</v>
      </c>
      <c r="F212" s="66" t="s">
        <v>31</v>
      </c>
    </row>
    <row r="213" customFormat="false" ht="15" hidden="false" customHeight="false" outlineLevel="0" collapsed="false">
      <c r="A213" s="9"/>
      <c r="B213" s="26"/>
      <c r="C213" s="76" t="s">
        <v>260</v>
      </c>
      <c r="D213" s="11" t="s">
        <v>257</v>
      </c>
      <c r="E213" s="12" t="n">
        <v>830</v>
      </c>
      <c r="F213" s="66" t="s">
        <v>31</v>
      </c>
    </row>
    <row r="214" customFormat="false" ht="15" hidden="false" customHeight="false" outlineLevel="0" collapsed="false">
      <c r="A214" s="9"/>
      <c r="B214" s="26"/>
      <c r="C214" s="20" t="s">
        <v>261</v>
      </c>
      <c r="D214" s="11" t="s">
        <v>257</v>
      </c>
      <c r="E214" s="12" t="n">
        <v>529</v>
      </c>
      <c r="F214" s="66" t="s">
        <v>31</v>
      </c>
    </row>
    <row r="215" customFormat="false" ht="15" hidden="false" customHeight="false" outlineLevel="0" collapsed="false">
      <c r="A215" s="9"/>
      <c r="B215" s="26"/>
      <c r="C215" s="20" t="s">
        <v>262</v>
      </c>
      <c r="D215" s="11" t="s">
        <v>257</v>
      </c>
      <c r="E215" s="12" t="n">
        <v>486</v>
      </c>
      <c r="F215" s="66" t="s">
        <v>31</v>
      </c>
    </row>
    <row r="216" customFormat="false" ht="30" hidden="false" customHeight="false" outlineLevel="0" collapsed="false">
      <c r="A216" s="9"/>
      <c r="B216" s="26"/>
      <c r="C216" s="127" t="s">
        <v>263</v>
      </c>
      <c r="D216" s="11" t="s">
        <v>257</v>
      </c>
      <c r="E216" s="12" t="n">
        <v>582</v>
      </c>
      <c r="F216" s="66" t="s">
        <v>31</v>
      </c>
    </row>
    <row r="217" customFormat="false" ht="30" hidden="false" customHeight="false" outlineLevel="0" collapsed="false">
      <c r="A217" s="9"/>
      <c r="B217" s="26"/>
      <c r="C217" s="127" t="s">
        <v>264</v>
      </c>
      <c r="D217" s="11" t="s">
        <v>257</v>
      </c>
      <c r="E217" s="12" t="n">
        <v>1273</v>
      </c>
      <c r="F217" s="66" t="s">
        <v>31</v>
      </c>
    </row>
    <row r="218" customFormat="false" ht="15" hidden="false" customHeight="false" outlineLevel="0" collapsed="false">
      <c r="A218" s="20"/>
      <c r="B218" s="51"/>
      <c r="C218" s="9" t="s">
        <v>265</v>
      </c>
      <c r="D218" s="11" t="s">
        <v>257</v>
      </c>
      <c r="E218" s="12" t="n">
        <v>136</v>
      </c>
      <c r="F218" s="66" t="s">
        <v>31</v>
      </c>
    </row>
    <row r="219" customFormat="false" ht="14.25" hidden="false" customHeight="true" outlineLevel="0" collapsed="false">
      <c r="A219" s="105" t="s">
        <v>36</v>
      </c>
      <c r="B219" s="105"/>
      <c r="C219" s="105"/>
      <c r="D219" s="105"/>
      <c r="E219" s="72" t="n">
        <f aca="false">SUM(E189:E218)</f>
        <v>13064</v>
      </c>
      <c r="F219" s="72" t="n">
        <f aca="false">SUM(F189:F218)</f>
        <v>1979</v>
      </c>
    </row>
    <row r="220" customFormat="false" ht="15" hidden="false" customHeight="false" outlineLevel="0" collapsed="false">
      <c r="A220" s="56" t="n">
        <v>13</v>
      </c>
      <c r="B220" s="56" t="n">
        <v>19</v>
      </c>
      <c r="C220" s="128" t="s">
        <v>266</v>
      </c>
      <c r="D220" s="129" t="s">
        <v>267</v>
      </c>
      <c r="E220" s="15" t="n">
        <v>100</v>
      </c>
      <c r="F220" s="15" t="s">
        <v>31</v>
      </c>
    </row>
    <row r="221" customFormat="false" ht="15" hidden="false" customHeight="false" outlineLevel="0" collapsed="false">
      <c r="A221" s="9"/>
      <c r="B221" s="9"/>
      <c r="C221" s="128" t="s">
        <v>268</v>
      </c>
      <c r="D221" s="129" t="s">
        <v>269</v>
      </c>
      <c r="E221" s="15" t="n">
        <v>190</v>
      </c>
      <c r="F221" s="15" t="n">
        <v>12</v>
      </c>
    </row>
    <row r="222" customFormat="false" ht="15" hidden="false" customHeight="false" outlineLevel="0" collapsed="false">
      <c r="A222" s="9"/>
      <c r="B222" s="9"/>
      <c r="C222" s="128" t="s">
        <v>270</v>
      </c>
      <c r="D222" s="129" t="s">
        <v>271</v>
      </c>
      <c r="E222" s="15" t="n">
        <v>190</v>
      </c>
      <c r="F222" s="15" t="n">
        <v>190</v>
      </c>
    </row>
    <row r="223" customFormat="false" ht="15" hidden="false" customHeight="false" outlineLevel="0" collapsed="false">
      <c r="A223" s="9"/>
      <c r="B223" s="9"/>
      <c r="C223" s="128" t="s">
        <v>272</v>
      </c>
      <c r="D223" s="129" t="s">
        <v>273</v>
      </c>
      <c r="E223" s="15" t="n">
        <v>240</v>
      </c>
      <c r="F223" s="15" t="n">
        <v>240</v>
      </c>
    </row>
    <row r="224" customFormat="false" ht="15" hidden="false" customHeight="false" outlineLevel="0" collapsed="false">
      <c r="A224" s="9"/>
      <c r="B224" s="9"/>
      <c r="C224" s="128" t="s">
        <v>274</v>
      </c>
      <c r="D224" s="129" t="s">
        <v>275</v>
      </c>
      <c r="E224" s="15" t="n">
        <v>280</v>
      </c>
      <c r="F224" s="15" t="s">
        <v>31</v>
      </c>
    </row>
    <row r="225" customFormat="false" ht="15" hidden="false" customHeight="false" outlineLevel="0" collapsed="false">
      <c r="A225" s="9"/>
      <c r="B225" s="9"/>
      <c r="C225" s="128" t="s">
        <v>276</v>
      </c>
      <c r="D225" s="129" t="s">
        <v>277</v>
      </c>
      <c r="E225" s="15" t="n">
        <v>250</v>
      </c>
      <c r="F225" s="15" t="n">
        <v>250</v>
      </c>
    </row>
    <row r="226" customFormat="false" ht="15" hidden="false" customHeight="false" outlineLevel="0" collapsed="false">
      <c r="A226" s="9"/>
      <c r="B226" s="9"/>
      <c r="C226" s="128" t="s">
        <v>278</v>
      </c>
      <c r="D226" s="129" t="s">
        <v>279</v>
      </c>
      <c r="E226" s="15" t="n">
        <v>220</v>
      </c>
      <c r="F226" s="15" t="n">
        <v>220</v>
      </c>
    </row>
    <row r="227" customFormat="false" ht="15" hidden="false" customHeight="false" outlineLevel="0" collapsed="false">
      <c r="A227" s="9"/>
      <c r="B227" s="9"/>
      <c r="C227" s="128" t="s">
        <v>280</v>
      </c>
      <c r="D227" s="129" t="s">
        <v>275</v>
      </c>
      <c r="E227" s="15" t="n">
        <v>130</v>
      </c>
      <c r="F227" s="15" t="s">
        <v>31</v>
      </c>
    </row>
    <row r="228" customFormat="false" ht="15" hidden="false" customHeight="false" outlineLevel="0" collapsed="false">
      <c r="A228" s="9"/>
      <c r="B228" s="9"/>
      <c r="C228" s="128" t="s">
        <v>281</v>
      </c>
      <c r="D228" s="129" t="s">
        <v>282</v>
      </c>
      <c r="E228" s="15" t="n">
        <v>200</v>
      </c>
      <c r="F228" s="15" t="s">
        <v>31</v>
      </c>
    </row>
    <row r="229" customFormat="false" ht="15" hidden="false" customHeight="false" outlineLevel="0" collapsed="false">
      <c r="A229" s="20"/>
      <c r="B229" s="20"/>
      <c r="C229" s="128" t="s">
        <v>283</v>
      </c>
      <c r="D229" s="129" t="s">
        <v>284</v>
      </c>
      <c r="E229" s="15" t="n">
        <v>190</v>
      </c>
      <c r="F229" s="15" t="n">
        <v>150</v>
      </c>
    </row>
    <row r="230" customFormat="false" ht="17.25" hidden="false" customHeight="true" outlineLevel="0" collapsed="false">
      <c r="A230" s="105" t="s">
        <v>36</v>
      </c>
      <c r="B230" s="105"/>
      <c r="C230" s="105"/>
      <c r="D230" s="105"/>
      <c r="E230" s="23" t="n">
        <f aca="false">SUM(E220:E229)</f>
        <v>1990</v>
      </c>
      <c r="F230" s="23" t="n">
        <f aca="false">SUM(F220:F229)</f>
        <v>1062</v>
      </c>
    </row>
    <row r="231" customFormat="false" ht="15" hidden="false" customHeight="false" outlineLevel="0" collapsed="false">
      <c r="A231" s="76" t="n">
        <v>14</v>
      </c>
      <c r="B231" s="76" t="n">
        <v>20</v>
      </c>
      <c r="C231" s="76" t="s">
        <v>63</v>
      </c>
      <c r="D231" s="76" t="s">
        <v>285</v>
      </c>
      <c r="E231" s="32" t="n">
        <v>787</v>
      </c>
      <c r="F231" s="32" t="n">
        <v>787</v>
      </c>
    </row>
    <row r="232" customFormat="false" ht="15.75" hidden="false" customHeight="true" outlineLevel="0" collapsed="false">
      <c r="A232" s="81" t="s">
        <v>36</v>
      </c>
      <c r="B232" s="81"/>
      <c r="C232" s="81"/>
      <c r="D232" s="81"/>
      <c r="E232" s="72" t="n">
        <v>787</v>
      </c>
      <c r="F232" s="72" t="n">
        <v>787</v>
      </c>
    </row>
    <row r="233" customFormat="false" ht="15" hidden="false" customHeight="false" outlineLevel="0" collapsed="false">
      <c r="A233" s="130" t="n">
        <v>15</v>
      </c>
      <c r="B233" s="131" t="n">
        <v>22</v>
      </c>
      <c r="C233" s="11" t="s">
        <v>63</v>
      </c>
      <c r="D233" s="11" t="s">
        <v>286</v>
      </c>
      <c r="E233" s="12" t="n">
        <v>375</v>
      </c>
      <c r="F233" s="12" t="n">
        <v>194</v>
      </c>
    </row>
    <row r="234" customFormat="false" ht="15" hidden="false" customHeight="true" outlineLevel="0" collapsed="false">
      <c r="A234" s="21" t="s">
        <v>36</v>
      </c>
      <c r="B234" s="21"/>
      <c r="C234" s="21"/>
      <c r="D234" s="21"/>
      <c r="E234" s="22" t="n">
        <v>375</v>
      </c>
      <c r="F234" s="22" t="n">
        <v>194</v>
      </c>
    </row>
    <row r="235" customFormat="false" ht="15" hidden="false" customHeight="false" outlineLevel="0" collapsed="false">
      <c r="A235" s="56" t="n">
        <v>16</v>
      </c>
      <c r="B235" s="55" t="n">
        <v>23</v>
      </c>
      <c r="C235" s="56" t="s">
        <v>63</v>
      </c>
      <c r="D235" s="19" t="s">
        <v>287</v>
      </c>
      <c r="E235" s="12" t="n">
        <v>285</v>
      </c>
      <c r="F235" s="12" t="s">
        <v>31</v>
      </c>
    </row>
    <row r="236" customFormat="false" ht="15" hidden="false" customHeight="false" outlineLevel="0" collapsed="false">
      <c r="A236" s="9"/>
      <c r="B236" s="26"/>
      <c r="C236" s="9"/>
      <c r="D236" s="19" t="s">
        <v>288</v>
      </c>
      <c r="E236" s="15" t="n">
        <v>360</v>
      </c>
      <c r="F236" s="15" t="n">
        <v>40</v>
      </c>
    </row>
    <row r="237" customFormat="false" ht="15" hidden="false" customHeight="false" outlineLevel="0" collapsed="false">
      <c r="A237" s="9"/>
      <c r="B237" s="26"/>
      <c r="C237" s="20"/>
      <c r="D237" s="19" t="s">
        <v>289</v>
      </c>
      <c r="E237" s="12" t="n">
        <v>241</v>
      </c>
      <c r="F237" s="12" t="n">
        <v>92</v>
      </c>
    </row>
    <row r="238" customFormat="false" ht="15" hidden="false" customHeight="false" outlineLevel="0" collapsed="false">
      <c r="A238" s="9"/>
      <c r="B238" s="26"/>
      <c r="C238" s="9" t="s">
        <v>290</v>
      </c>
      <c r="D238" s="19" t="s">
        <v>291</v>
      </c>
      <c r="E238" s="12" t="n">
        <v>1063</v>
      </c>
      <c r="F238" s="12" t="s">
        <v>31</v>
      </c>
    </row>
    <row r="239" customFormat="false" ht="15" hidden="false" customHeight="false" outlineLevel="0" collapsed="false">
      <c r="A239" s="9"/>
      <c r="B239" s="26"/>
      <c r="C239" s="9"/>
      <c r="D239" s="19" t="s">
        <v>292</v>
      </c>
      <c r="E239" s="12" t="n">
        <v>1065</v>
      </c>
      <c r="F239" s="12" t="s">
        <v>31</v>
      </c>
    </row>
    <row r="240" customFormat="false" ht="15" hidden="false" customHeight="false" outlineLevel="0" collapsed="false">
      <c r="A240" s="9"/>
      <c r="B240" s="26"/>
      <c r="C240" s="9"/>
      <c r="D240" s="19" t="s">
        <v>293</v>
      </c>
      <c r="E240" s="12" t="n">
        <v>1065</v>
      </c>
      <c r="F240" s="12" t="s">
        <v>31</v>
      </c>
    </row>
    <row r="241" customFormat="false" ht="15" hidden="false" customHeight="false" outlineLevel="0" collapsed="false">
      <c r="A241" s="9"/>
      <c r="B241" s="26"/>
      <c r="C241" s="9"/>
      <c r="D241" s="19" t="s">
        <v>294</v>
      </c>
      <c r="E241" s="12" t="n">
        <v>909</v>
      </c>
      <c r="F241" s="12" t="s">
        <v>31</v>
      </c>
    </row>
    <row r="242" customFormat="false" ht="15" hidden="false" customHeight="false" outlineLevel="0" collapsed="false">
      <c r="A242" s="9"/>
      <c r="B242" s="26"/>
      <c r="C242" s="9"/>
      <c r="D242" s="19" t="s">
        <v>295</v>
      </c>
      <c r="E242" s="12" t="n">
        <v>1065</v>
      </c>
      <c r="F242" s="12" t="s">
        <v>31</v>
      </c>
    </row>
    <row r="243" customFormat="false" ht="15" hidden="false" customHeight="false" outlineLevel="0" collapsed="false">
      <c r="A243" s="9"/>
      <c r="B243" s="26"/>
      <c r="C243" s="9"/>
      <c r="D243" s="19" t="s">
        <v>296</v>
      </c>
      <c r="E243" s="12" t="n">
        <v>907</v>
      </c>
      <c r="F243" s="12" t="s">
        <v>31</v>
      </c>
    </row>
    <row r="244" customFormat="false" ht="15" hidden="false" customHeight="false" outlineLevel="0" collapsed="false">
      <c r="A244" s="9"/>
      <c r="B244" s="26"/>
      <c r="C244" s="9"/>
      <c r="D244" s="19" t="s">
        <v>297</v>
      </c>
      <c r="E244" s="12" t="n">
        <v>909</v>
      </c>
      <c r="F244" s="12" t="n">
        <v>28</v>
      </c>
    </row>
    <row r="245" customFormat="false" ht="15" hidden="false" customHeight="false" outlineLevel="0" collapsed="false">
      <c r="A245" s="9"/>
      <c r="B245" s="26"/>
      <c r="C245" s="9"/>
      <c r="D245" s="19" t="s">
        <v>298</v>
      </c>
      <c r="E245" s="12" t="n">
        <v>1065</v>
      </c>
      <c r="F245" s="12" t="s">
        <v>31</v>
      </c>
    </row>
    <row r="246" customFormat="false" ht="15" hidden="false" customHeight="false" outlineLevel="0" collapsed="false">
      <c r="A246" s="9"/>
      <c r="B246" s="26"/>
      <c r="C246" s="20"/>
      <c r="D246" s="19" t="s">
        <v>299</v>
      </c>
      <c r="E246" s="12" t="n">
        <v>189</v>
      </c>
      <c r="F246" s="12" t="s">
        <v>31</v>
      </c>
    </row>
    <row r="247" customFormat="false" ht="15" hidden="false" customHeight="false" outlineLevel="0" collapsed="false">
      <c r="A247" s="9"/>
      <c r="B247" s="9"/>
      <c r="C247" s="132" t="s">
        <v>300</v>
      </c>
      <c r="D247" s="100" t="s">
        <v>301</v>
      </c>
      <c r="E247" s="133" t="n">
        <v>1046</v>
      </c>
      <c r="F247" s="85" t="s">
        <v>31</v>
      </c>
    </row>
    <row r="248" customFormat="false" ht="15" hidden="false" customHeight="false" outlineLevel="0" collapsed="false">
      <c r="A248" s="20"/>
      <c r="B248" s="20"/>
      <c r="C248" s="100" t="s">
        <v>302</v>
      </c>
      <c r="D248" s="101" t="s">
        <v>303</v>
      </c>
      <c r="E248" s="15" t="n">
        <v>486</v>
      </c>
      <c r="F248" s="15" t="n">
        <v>280</v>
      </c>
    </row>
    <row r="249" customFormat="false" ht="14.25" hidden="false" customHeight="true" outlineLevel="0" collapsed="false">
      <c r="A249" s="105" t="s">
        <v>36</v>
      </c>
      <c r="B249" s="105"/>
      <c r="C249" s="105"/>
      <c r="D249" s="105"/>
      <c r="E249" s="72" t="n">
        <f aca="false">SUM(E235:E248)</f>
        <v>10655</v>
      </c>
      <c r="F249" s="72" t="n">
        <f aca="false">SUM(F235:F248)</f>
        <v>440</v>
      </c>
    </row>
    <row r="250" customFormat="false" ht="44.25" hidden="false" customHeight="true" outlineLevel="0" collapsed="false">
      <c r="A250" s="24" t="n">
        <v>17</v>
      </c>
      <c r="B250" s="134" t="n">
        <v>24</v>
      </c>
      <c r="C250" s="60" t="s">
        <v>304</v>
      </c>
      <c r="D250" s="135" t="s">
        <v>305</v>
      </c>
      <c r="E250" s="136" t="n">
        <v>790</v>
      </c>
      <c r="F250" s="136" t="n">
        <v>520</v>
      </c>
    </row>
    <row r="251" customFormat="false" ht="14.25" hidden="false" customHeight="true" outlineLevel="0" collapsed="false">
      <c r="A251" s="137" t="s">
        <v>36</v>
      </c>
      <c r="B251" s="138"/>
      <c r="C251" s="138"/>
      <c r="D251" s="139"/>
      <c r="E251" s="72" t="n">
        <f aca="false">E250</f>
        <v>790</v>
      </c>
      <c r="F251" s="72" t="n">
        <f aca="false">F250</f>
        <v>520</v>
      </c>
    </row>
    <row r="252" customFormat="false" ht="13.5" hidden="false" customHeight="true" outlineLevel="0" collapsed="false">
      <c r="A252" s="56" t="n">
        <v>18</v>
      </c>
      <c r="B252" s="56" t="n">
        <v>25</v>
      </c>
      <c r="C252" s="116" t="s">
        <v>306</v>
      </c>
      <c r="D252" s="140" t="s">
        <v>307</v>
      </c>
      <c r="E252" s="141" t="n">
        <v>2384</v>
      </c>
      <c r="F252" s="117" t="n">
        <v>350</v>
      </c>
    </row>
    <row r="253" customFormat="false" ht="32.25" hidden="false" customHeight="true" outlineLevel="0" collapsed="false">
      <c r="A253" s="9"/>
      <c r="B253" s="9"/>
      <c r="C253" s="116"/>
      <c r="D253" s="140"/>
      <c r="E253" s="141"/>
      <c r="F253" s="117"/>
    </row>
    <row r="254" customFormat="false" ht="29.25" hidden="false" customHeight="true" outlineLevel="0" collapsed="false">
      <c r="A254" s="9"/>
      <c r="B254" s="9"/>
      <c r="C254" s="116" t="s">
        <v>308</v>
      </c>
      <c r="D254" s="140" t="s">
        <v>309</v>
      </c>
      <c r="E254" s="117" t="n">
        <v>870</v>
      </c>
      <c r="F254" s="117" t="n">
        <v>200</v>
      </c>
    </row>
    <row r="255" customFormat="false" ht="29.25" hidden="false" customHeight="true" outlineLevel="0" collapsed="false">
      <c r="A255" s="9"/>
      <c r="B255" s="9"/>
      <c r="C255" s="116" t="s">
        <v>310</v>
      </c>
      <c r="D255" s="140" t="s">
        <v>311</v>
      </c>
      <c r="E255" s="117" t="n">
        <v>872</v>
      </c>
      <c r="F255" s="117" t="n">
        <v>320</v>
      </c>
    </row>
    <row r="256" customFormat="false" ht="30" hidden="false" customHeight="false" outlineLevel="0" collapsed="false">
      <c r="A256" s="9"/>
      <c r="B256" s="9"/>
      <c r="C256" s="116" t="s">
        <v>312</v>
      </c>
      <c r="D256" s="142" t="s">
        <v>313</v>
      </c>
      <c r="E256" s="117" t="n">
        <v>144</v>
      </c>
      <c r="F256" s="117" t="n">
        <v>44</v>
      </c>
    </row>
    <row r="257" customFormat="false" ht="15" hidden="false" customHeight="false" outlineLevel="0" collapsed="false">
      <c r="A257" s="20"/>
      <c r="B257" s="20"/>
      <c r="C257" s="116" t="s">
        <v>314</v>
      </c>
      <c r="D257" s="140" t="s">
        <v>315</v>
      </c>
      <c r="E257" s="117" t="n">
        <v>1038</v>
      </c>
      <c r="F257" s="117" t="n">
        <v>300</v>
      </c>
    </row>
    <row r="258" customFormat="false" ht="14.25" hidden="false" customHeight="true" outlineLevel="0" collapsed="false">
      <c r="A258" s="81" t="s">
        <v>36</v>
      </c>
      <c r="B258" s="81"/>
      <c r="C258" s="81"/>
      <c r="D258" s="81"/>
      <c r="E258" s="143" t="n">
        <f aca="false">SUM(E252:E257)</f>
        <v>5308</v>
      </c>
      <c r="F258" s="144" t="n">
        <f aca="false">SUM(F252:F257)</f>
        <v>1214</v>
      </c>
    </row>
    <row r="259" customFormat="false" ht="21" hidden="false" customHeight="true" outlineLevel="0" collapsed="false">
      <c r="A259" s="81" t="s">
        <v>316</v>
      </c>
      <c r="B259" s="81"/>
      <c r="C259" s="81"/>
      <c r="D259" s="81"/>
      <c r="E259" s="145" t="n">
        <f aca="false">E258+E251+E249+E234+E232+E230+E219+E188+E180+E172+E150+E142+E139+E136+E120+E67+E49+E24</f>
        <v>83276</v>
      </c>
      <c r="F259" s="145" t="n">
        <f aca="false">F258+F251+F249+F234+F232+F230+F219+F188+F180+F172+F150+F142+F139+F136+F120+F67+F49+F24</f>
        <v>17646</v>
      </c>
    </row>
    <row r="260" customFormat="false" ht="28.5" hidden="false" customHeight="true" outlineLevel="0" collapsed="false">
      <c r="A260" s="146" t="s">
        <v>317</v>
      </c>
      <c r="B260" s="146"/>
      <c r="C260" s="146"/>
      <c r="D260" s="146"/>
      <c r="E260" s="146"/>
      <c r="F260" s="146"/>
    </row>
    <row r="261" customFormat="false" ht="41.25" hidden="false" customHeight="true" outlineLevel="0" collapsed="false">
      <c r="A261" s="5" t="s">
        <v>318</v>
      </c>
      <c r="B261" s="5"/>
      <c r="C261" s="5"/>
      <c r="D261" s="5"/>
      <c r="E261" s="5"/>
      <c r="F261" s="5"/>
    </row>
    <row r="262" customFormat="false" ht="15.75" hidden="false" customHeight="true" outlineLevel="0" collapsed="false">
      <c r="A262" s="5" t="s">
        <v>319</v>
      </c>
      <c r="B262" s="5"/>
      <c r="C262" s="5"/>
      <c r="D262" s="5"/>
      <c r="E262" s="5"/>
      <c r="F262" s="5"/>
    </row>
    <row r="263" customFormat="false" ht="12" hidden="false" customHeight="true" outlineLevel="0" collapsed="false">
      <c r="A263" s="4"/>
      <c r="B263" s="4"/>
      <c r="C263" s="4"/>
      <c r="D263" s="2"/>
      <c r="E263" s="147"/>
      <c r="F263" s="147"/>
    </row>
    <row r="264" customFormat="false" ht="18.75" hidden="false" customHeight="true" outlineLevel="0" collapsed="false">
      <c r="A264" s="148" t="s">
        <v>11</v>
      </c>
      <c r="B264" s="148" t="s">
        <v>12</v>
      </c>
      <c r="C264" s="149" t="s">
        <v>13</v>
      </c>
      <c r="D264" s="149"/>
      <c r="E264" s="148" t="s">
        <v>320</v>
      </c>
      <c r="F264" s="148"/>
    </row>
    <row r="265" customFormat="false" ht="18.75" hidden="false" customHeight="true" outlineLevel="0" collapsed="false">
      <c r="A265" s="150" t="n">
        <v>1</v>
      </c>
      <c r="B265" s="151" t="n">
        <v>12</v>
      </c>
      <c r="C265" s="152" t="s">
        <v>321</v>
      </c>
      <c r="D265" s="152"/>
      <c r="E265" s="150" t="n">
        <v>42.2</v>
      </c>
      <c r="F265" s="150"/>
    </row>
    <row r="266" customFormat="false" ht="18.75" hidden="false" customHeight="true" outlineLevel="0" collapsed="false">
      <c r="A266" s="150" t="n">
        <v>2</v>
      </c>
      <c r="B266" s="151" t="n">
        <v>12</v>
      </c>
      <c r="C266" s="153" t="s">
        <v>322</v>
      </c>
      <c r="D266" s="154"/>
      <c r="E266" s="150" t="n">
        <v>6</v>
      </c>
      <c r="F266" s="150"/>
    </row>
    <row r="267" customFormat="false" ht="18.75" hidden="false" customHeight="true" outlineLevel="0" collapsed="false">
      <c r="A267" s="150" t="n">
        <v>3</v>
      </c>
      <c r="B267" s="151" t="n">
        <v>13</v>
      </c>
      <c r="C267" s="153" t="s">
        <v>323</v>
      </c>
      <c r="D267" s="154"/>
      <c r="E267" s="150" t="n">
        <v>55.8</v>
      </c>
      <c r="F267" s="150"/>
    </row>
    <row r="268" customFormat="false" ht="18.75" hidden="false" customHeight="true" outlineLevel="0" collapsed="false">
      <c r="A268" s="150" t="n">
        <v>4</v>
      </c>
      <c r="B268" s="151" t="s">
        <v>31</v>
      </c>
      <c r="C268" s="153" t="s">
        <v>324</v>
      </c>
      <c r="D268" s="154"/>
      <c r="E268" s="150" t="n">
        <v>10</v>
      </c>
      <c r="F268" s="150"/>
    </row>
    <row r="269" customFormat="false" ht="15.75" hidden="false" customHeight="true" outlineLevel="0" collapsed="false">
      <c r="A269" s="155" t="s">
        <v>316</v>
      </c>
      <c r="B269" s="155"/>
      <c r="C269" s="155"/>
      <c r="D269" s="155"/>
      <c r="E269" s="148" t="n">
        <v>114</v>
      </c>
      <c r="F269" s="148"/>
    </row>
    <row r="270" customFormat="false" ht="15.75" hidden="false" customHeight="true" outlineLevel="0" collapsed="false">
      <c r="A270" s="156"/>
      <c r="B270" s="156"/>
      <c r="C270" s="156"/>
      <c r="D270" s="156"/>
      <c r="E270" s="5"/>
      <c r="F270" s="5"/>
    </row>
    <row r="271" customFormat="false" ht="15.75" hidden="false" customHeight="true" outlineLevel="0" collapsed="false">
      <c r="A271" s="156"/>
      <c r="B271" s="156"/>
      <c r="C271" s="156"/>
      <c r="D271" s="157" t="s">
        <v>325</v>
      </c>
      <c r="E271" s="157" t="s">
        <v>326</v>
      </c>
      <c r="F271" s="5"/>
    </row>
    <row r="272" customFormat="false" ht="15.75" hidden="false" customHeight="true" outlineLevel="0" collapsed="false">
      <c r="A272" s="156"/>
      <c r="B272" s="156"/>
      <c r="C272" s="156"/>
      <c r="D272" s="157"/>
      <c r="E272" s="158"/>
      <c r="F272" s="5"/>
    </row>
    <row r="273" customFormat="false" ht="15.75" hidden="false" customHeight="true" outlineLevel="0" collapsed="false">
      <c r="A273" s="156"/>
      <c r="B273" s="156"/>
      <c r="C273" s="156"/>
      <c r="D273" s="157" t="s">
        <v>327</v>
      </c>
      <c r="E273" s="158"/>
      <c r="F273" s="5"/>
    </row>
    <row r="274" customFormat="false" ht="24" hidden="false" customHeight="true" outlineLevel="0" collapsed="false">
      <c r="A274" s="156"/>
      <c r="B274" s="156"/>
      <c r="C274" s="156"/>
      <c r="D274" s="157" t="s">
        <v>328</v>
      </c>
      <c r="E274" s="157" t="s">
        <v>329</v>
      </c>
      <c r="F274" s="5"/>
    </row>
    <row r="275" customFormat="false" ht="34.5" hidden="false" customHeight="true" outlineLevel="0" collapsed="false">
      <c r="A275" s="4"/>
      <c r="B275" s="4"/>
      <c r="C275" s="158"/>
      <c r="D275" s="4"/>
      <c r="E275" s="147"/>
      <c r="F275" s="147"/>
    </row>
    <row r="276" customFormat="false" ht="15.75" hidden="false" customHeight="false" outlineLevel="0" collapsed="false">
      <c r="C276" s="4"/>
    </row>
  </sheetData>
  <mergeCells count="64">
    <mergeCell ref="A1:F1"/>
    <mergeCell ref="D2:F2"/>
    <mergeCell ref="D9:F9"/>
    <mergeCell ref="A11:F11"/>
    <mergeCell ref="A12:F12"/>
    <mergeCell ref="A13:A14"/>
    <mergeCell ref="B13:B14"/>
    <mergeCell ref="C13:C14"/>
    <mergeCell ref="D13:D14"/>
    <mergeCell ref="E13:F13"/>
    <mergeCell ref="C20:C21"/>
    <mergeCell ref="A24:D24"/>
    <mergeCell ref="D27:D28"/>
    <mergeCell ref="E27:E28"/>
    <mergeCell ref="F27:F28"/>
    <mergeCell ref="D32:D33"/>
    <mergeCell ref="D34:D35"/>
    <mergeCell ref="C39:C41"/>
    <mergeCell ref="D39:D41"/>
    <mergeCell ref="D42:D43"/>
    <mergeCell ref="A49:D49"/>
    <mergeCell ref="C56:C57"/>
    <mergeCell ref="C61:C62"/>
    <mergeCell ref="C63:C64"/>
    <mergeCell ref="C65:C66"/>
    <mergeCell ref="A67:D67"/>
    <mergeCell ref="C76:C77"/>
    <mergeCell ref="A120:D120"/>
    <mergeCell ref="D129:D130"/>
    <mergeCell ref="E129:E130"/>
    <mergeCell ref="A136:D136"/>
    <mergeCell ref="A139:D139"/>
    <mergeCell ref="A142:D142"/>
    <mergeCell ref="C146:C147"/>
    <mergeCell ref="A150:D150"/>
    <mergeCell ref="D162:D163"/>
    <mergeCell ref="E162:E163"/>
    <mergeCell ref="F162:F163"/>
    <mergeCell ref="A172:D172"/>
    <mergeCell ref="A180:D180"/>
    <mergeCell ref="A188:D188"/>
    <mergeCell ref="A219:D219"/>
    <mergeCell ref="A230:D230"/>
    <mergeCell ref="A232:D232"/>
    <mergeCell ref="A234:D234"/>
    <mergeCell ref="A249:D249"/>
    <mergeCell ref="C252:C253"/>
    <mergeCell ref="D252:D253"/>
    <mergeCell ref="E252:E253"/>
    <mergeCell ref="F252:F253"/>
    <mergeCell ref="A258:D258"/>
    <mergeCell ref="A259:D259"/>
    <mergeCell ref="A260:F260"/>
    <mergeCell ref="A261:F261"/>
    <mergeCell ref="A262:F262"/>
    <mergeCell ref="C264:D264"/>
    <mergeCell ref="E264:F264"/>
    <mergeCell ref="C265:D265"/>
    <mergeCell ref="E265:F265"/>
    <mergeCell ref="E266:F266"/>
    <mergeCell ref="E267:F267"/>
    <mergeCell ref="E268:F268"/>
    <mergeCell ref="A269:D269"/>
    <mergeCell ref="E269:F269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3:57:44Z</dcterms:created>
  <dc:creator>User</dc:creator>
  <dc:description/>
  <dc:language>en-US</dc:language>
  <cp:lastModifiedBy>BedarevVA</cp:lastModifiedBy>
  <cp:lastPrinted>2015-07-30T08:12:16Z</cp:lastPrinted>
  <dcterms:modified xsi:type="dcterms:W3CDTF">2016-01-19T06:23:53Z</dcterms:modified>
  <cp:revision>0</cp:revision>
  <dc:subject/>
  <dc:title/>
</cp:coreProperties>
</file>